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e nominative FOSA_NU_DHIS2" sheetId="1" state="visible" r:id="rId2"/>
    <sheet name="Liste nominative FOSA_KG_DHIS2" sheetId="2" state="visible" r:id="rId3"/>
  </sheets>
  <definedNames>
    <definedName function="false" hidden="true" localSheetId="1" name="_xlnm._FilterDatabase" vbProcedure="false">'Liste nominative FOSA_KG_DHIS2'!$B$4:$F$559</definedName>
    <definedName function="false" hidden="true" localSheetId="0" name="_xlnm._FilterDatabase" vbProcedure="false">'Liste nominative FOSA_NU_DHIS2'!$B$4:$F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Dr. Eddy NGUNGA:
</t>
        </r>
        <r>
          <rPr>
            <sz val="9"/>
            <color rgb="FF000000"/>
            <rFont val="Tahoma"/>
            <family val="2"/>
          </rPr>
          <t xml:space="preserve">selon le principe qu'1 AS est représentée par 1 FOSA (exclus les postes de sant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0</xdr:row>
                <xdr:rowOff>8</xdr:rowOff>
              </xdr:from>
              <xdr:to>
                <xdr:col>14</xdr:col>
                <xdr:colOff>4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Dr. Eddy NGUNGA:
</t>
        </r>
        <r>
          <rPr>
            <sz val="9"/>
            <color rgb="FF000000"/>
            <rFont val="Tahoma"/>
            <family val="2"/>
          </rPr>
          <t xml:space="preserve">Selon le principe qu'une AS est représentée par 1 FOSA (exclus les postes de sant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5</xdr:colOff>
                <xdr:row>0</xdr:row>
                <xdr:rowOff>8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7" uniqueCount="1231">
  <si>
    <t xml:space="preserve">DPS</t>
  </si>
  <si>
    <t xml:space="preserve">Nbre de ZS</t>
  </si>
  <si>
    <t xml:space="preserve">Nbre d'AS</t>
  </si>
  <si>
    <t xml:space="preserve">Nbre de FOSA DHIS2</t>
  </si>
  <si>
    <t xml:space="preserve">Nbre de FOSA NMF2</t>
  </si>
  <si>
    <t xml:space="preserve">Nbre de SSC</t>
  </si>
  <si>
    <t xml:space="preserve">Nord Ubangi </t>
  </si>
  <si>
    <t xml:space="preserve">ZS</t>
  </si>
  <si>
    <t xml:space="preserve">AS</t>
  </si>
  <si>
    <t xml:space="preserve">FOSA</t>
  </si>
  <si>
    <t xml:space="preserve">Nbre de FOSA</t>
  </si>
  <si>
    <t xml:space="preserve">Nord Ubangi</t>
  </si>
  <si>
    <t xml:space="preserve">Abuzi </t>
  </si>
  <si>
    <t xml:space="preserve">Bodunga </t>
  </si>
  <si>
    <t xml:space="preserve">Bodunga Centre de Santé</t>
  </si>
  <si>
    <t xml:space="preserve">Bondalangi </t>
  </si>
  <si>
    <t xml:space="preserve">Bondalangi Centre de Santé</t>
  </si>
  <si>
    <t xml:space="preserve">Salongo Poste de Santé</t>
  </si>
  <si>
    <t xml:space="preserve">Bili </t>
  </si>
  <si>
    <t xml:space="preserve">Bongbwa </t>
  </si>
  <si>
    <t xml:space="preserve">Bongbua Centre de Santé</t>
  </si>
  <si>
    <t xml:space="preserve">Bosobolo </t>
  </si>
  <si>
    <t xml:space="preserve">Butu </t>
  </si>
  <si>
    <t xml:space="preserve">Butu Centre de Santé</t>
  </si>
  <si>
    <t xml:space="preserve">Businga </t>
  </si>
  <si>
    <t xml:space="preserve">Bwato </t>
  </si>
  <si>
    <t xml:space="preserve">Bwato Kezo Centre de Santé</t>
  </si>
  <si>
    <t xml:space="preserve">Gbadolite </t>
  </si>
  <si>
    <t xml:space="preserve">Bwato Kozo Poste de Santé</t>
  </si>
  <si>
    <t xml:space="preserve">Karawa </t>
  </si>
  <si>
    <t xml:space="preserve">Dangu </t>
  </si>
  <si>
    <t xml:space="preserve">Dangu Centre de Santé</t>
  </si>
  <si>
    <t xml:space="preserve">Loko </t>
  </si>
  <si>
    <t xml:space="preserve">Gbaga </t>
  </si>
  <si>
    <t xml:space="preserve">Gbaga Centre de Santé</t>
  </si>
  <si>
    <t xml:space="preserve">Mobayi Mbongo </t>
  </si>
  <si>
    <t xml:space="preserve">Karel </t>
  </si>
  <si>
    <t xml:space="preserve">CEUM Poste de Santé</t>
  </si>
  <si>
    <t xml:space="preserve">Wapinda </t>
  </si>
  <si>
    <t xml:space="preserve">Karel Centre de Santé</t>
  </si>
  <si>
    <t xml:space="preserve">Wasolo </t>
  </si>
  <si>
    <t xml:space="preserve">Kezo </t>
  </si>
  <si>
    <t xml:space="preserve">Kezo Centre de Santé</t>
  </si>
  <si>
    <t xml:space="preserve">Yakoma </t>
  </si>
  <si>
    <t xml:space="preserve">Mbati </t>
  </si>
  <si>
    <t xml:space="preserve">Mbati Centre de Santé</t>
  </si>
  <si>
    <t xml:space="preserve">Ngende </t>
  </si>
  <si>
    <t xml:space="preserve">Ngende Centre de Santé</t>
  </si>
  <si>
    <t xml:space="preserve">Tanda </t>
  </si>
  <si>
    <t xml:space="preserve">Abuzi Hôpital Général de Référence</t>
  </si>
  <si>
    <t xml:space="preserve">Alleluia Centre de Santé</t>
  </si>
  <si>
    <t xml:space="preserve">Gbeni Poste de Santé</t>
  </si>
  <si>
    <t xml:space="preserve">Tanda Centre de Santé</t>
  </si>
  <si>
    <t xml:space="preserve">Tobe </t>
  </si>
  <si>
    <t xml:space="preserve">Tobe Centre de Santé</t>
  </si>
  <si>
    <t xml:space="preserve">Todia </t>
  </si>
  <si>
    <t xml:space="preserve">Todia Centre de Santé</t>
  </si>
  <si>
    <t xml:space="preserve">Baraga </t>
  </si>
  <si>
    <t xml:space="preserve">Baraga Centre de Santé</t>
  </si>
  <si>
    <t xml:space="preserve">Baya </t>
  </si>
  <si>
    <t xml:space="preserve">Baya Centre de Santé</t>
  </si>
  <si>
    <t xml:space="preserve">Bili Centre de Santé</t>
  </si>
  <si>
    <t xml:space="preserve">Bili Hôpital Général de Référence</t>
  </si>
  <si>
    <t xml:space="preserve">Boduna </t>
  </si>
  <si>
    <t xml:space="preserve">Boduna Centre de Santé</t>
  </si>
  <si>
    <t xml:space="preserve">Boroko 1 </t>
  </si>
  <si>
    <t xml:space="preserve">Boroko 1 Centre de Santé</t>
  </si>
  <si>
    <t xml:space="preserve">Boroto </t>
  </si>
  <si>
    <t xml:space="preserve">Boroto Centre de Santé</t>
  </si>
  <si>
    <t xml:space="preserve">Buda </t>
  </si>
  <si>
    <t xml:space="preserve">Buda Centre de Santé</t>
  </si>
  <si>
    <t xml:space="preserve">Duguru </t>
  </si>
  <si>
    <t xml:space="preserve">Duguru Centre de Santé</t>
  </si>
  <si>
    <t xml:space="preserve">Gbagaembo </t>
  </si>
  <si>
    <t xml:space="preserve">Gbagaembo Centre de Santé</t>
  </si>
  <si>
    <t xml:space="preserve">Gbangi </t>
  </si>
  <si>
    <t xml:space="preserve">Gbangi Centre de Santé</t>
  </si>
  <si>
    <t xml:space="preserve">Gboko </t>
  </si>
  <si>
    <t xml:space="preserve">Gboko Centre de Santé</t>
  </si>
  <si>
    <t xml:space="preserve">Kedza </t>
  </si>
  <si>
    <t xml:space="preserve">Kedza Centre de Santé</t>
  </si>
  <si>
    <t xml:space="preserve">Kongo </t>
  </si>
  <si>
    <t xml:space="preserve">Kongo Centre de Santé</t>
  </si>
  <si>
    <t xml:space="preserve">Mbele </t>
  </si>
  <si>
    <t xml:space="preserve">Mbele Centre de Santé</t>
  </si>
  <si>
    <t xml:space="preserve">Pandu </t>
  </si>
  <si>
    <t xml:space="preserve">Pandu Centre de Santé</t>
  </si>
  <si>
    <t xml:space="preserve">Sidi </t>
  </si>
  <si>
    <t xml:space="preserve">Sidi Centre de Santé</t>
  </si>
  <si>
    <t xml:space="preserve">Wodzo </t>
  </si>
  <si>
    <t xml:space="preserve">Wodzo Centre de Santé</t>
  </si>
  <si>
    <t xml:space="preserve">Bogose </t>
  </si>
  <si>
    <t xml:space="preserve">Bogose Centre de Santé</t>
  </si>
  <si>
    <t xml:space="preserve">Bokada Mission </t>
  </si>
  <si>
    <t xml:space="preserve">Bokada Mission Centre de Santé</t>
  </si>
  <si>
    <t xml:space="preserve">Bokada Pombo </t>
  </si>
  <si>
    <t xml:space="preserve">Bokada Pombo Centre de Santé</t>
  </si>
  <si>
    <t xml:space="preserve">Bomanza </t>
  </si>
  <si>
    <t xml:space="preserve">Bomanza Centre de Santé</t>
  </si>
  <si>
    <t xml:space="preserve">Bombe </t>
  </si>
  <si>
    <t xml:space="preserve">Bombe Centre de Santé</t>
  </si>
  <si>
    <t xml:space="preserve">Bosolindo 2 </t>
  </si>
  <si>
    <t xml:space="preserve">Bosolindo 2 Centre de Santé</t>
  </si>
  <si>
    <t xml:space="preserve">Bosomoleke </t>
  </si>
  <si>
    <t xml:space="preserve">Bosomoleke Centre de Santé</t>
  </si>
  <si>
    <t xml:space="preserve">Bososama </t>
  </si>
  <si>
    <t xml:space="preserve">Bososama Centre de Santé</t>
  </si>
  <si>
    <t xml:space="preserve">Bubanda </t>
  </si>
  <si>
    <t xml:space="preserve">Bubanda Centre de Santé</t>
  </si>
  <si>
    <t xml:space="preserve">Capsa Bolo </t>
  </si>
  <si>
    <t xml:space="preserve">Capsabolo Centre de Santé</t>
  </si>
  <si>
    <t xml:space="preserve">Dula </t>
  </si>
  <si>
    <t xml:space="preserve">Dula Centre de Santé</t>
  </si>
  <si>
    <t xml:space="preserve">Goyongo </t>
  </si>
  <si>
    <t xml:space="preserve">Goyongo Centre de Santé</t>
  </si>
  <si>
    <t xml:space="preserve">Kelo </t>
  </si>
  <si>
    <t xml:space="preserve">Kelo Centre de Santé</t>
  </si>
  <si>
    <t xml:space="preserve">Komenge </t>
  </si>
  <si>
    <t xml:space="preserve">Komenge Centre de Santé</t>
  </si>
  <si>
    <t xml:space="preserve">Kwala </t>
  </si>
  <si>
    <t xml:space="preserve">Kwala Centre de Santé</t>
  </si>
  <si>
    <t xml:space="preserve">Lombo </t>
  </si>
  <si>
    <t xml:space="preserve">Lombo Centre de Santé</t>
  </si>
  <si>
    <t xml:space="preserve">Modiri </t>
  </si>
  <si>
    <t xml:space="preserve">Modiri Centre de Santé</t>
  </si>
  <si>
    <t xml:space="preserve">Mongo Mono </t>
  </si>
  <si>
    <t xml:space="preserve">Mongomono Centre de Santé</t>
  </si>
  <si>
    <t xml:space="preserve">Ndubulu </t>
  </si>
  <si>
    <t xml:space="preserve">Ndubulu Centre de Santé</t>
  </si>
  <si>
    <t xml:space="preserve">Pilote Bosobolo </t>
  </si>
  <si>
    <t xml:space="preserve">Bosobolo Hôpital Général de Référence</t>
  </si>
  <si>
    <t xml:space="preserve">Pilote Bosobolo Centre de Santé</t>
  </si>
  <si>
    <t xml:space="preserve">Bobiti </t>
  </si>
  <si>
    <t xml:space="preserve">Bobiti Centre de Santé</t>
  </si>
  <si>
    <t xml:space="preserve">Bombwa </t>
  </si>
  <si>
    <t xml:space="preserve">Bombwa Centre de Santé</t>
  </si>
  <si>
    <t xml:space="preserve">Bongboan </t>
  </si>
  <si>
    <t xml:space="preserve">Bogboan Centre de Santé</t>
  </si>
  <si>
    <t xml:space="preserve">Bopili </t>
  </si>
  <si>
    <t xml:space="preserve">Bopili Centre de Santé</t>
  </si>
  <si>
    <t xml:space="preserve">Cité 1 </t>
  </si>
  <si>
    <t xml:space="preserve">Cité 1 Centre de Santé</t>
  </si>
  <si>
    <t xml:space="preserve">Cité 2 </t>
  </si>
  <si>
    <t xml:space="preserve">Cité 2 Centre de Santé</t>
  </si>
  <si>
    <t xml:space="preserve">Edungu </t>
  </si>
  <si>
    <t xml:space="preserve">Edungu Centre de Santé</t>
  </si>
  <si>
    <t xml:space="preserve">Kondo </t>
  </si>
  <si>
    <t xml:space="preserve">Kondo Centre de Santé</t>
  </si>
  <si>
    <t xml:space="preserve">Movangusa </t>
  </si>
  <si>
    <t xml:space="preserve">Movangusa Centre de Santé</t>
  </si>
  <si>
    <t xml:space="preserve">Movenda </t>
  </si>
  <si>
    <t xml:space="preserve">Monveda Centre de Santé</t>
  </si>
  <si>
    <t xml:space="preserve">Ngakpo </t>
  </si>
  <si>
    <t xml:space="preserve">Ngakpo Centre de Santé</t>
  </si>
  <si>
    <t xml:space="preserve">Songbolo  (Businga)</t>
  </si>
  <si>
    <t xml:space="preserve">Songbolo Centre de Santé</t>
  </si>
  <si>
    <t xml:space="preserve">Urbain </t>
  </si>
  <si>
    <t xml:space="preserve">Businga Hôpital Général de Référence</t>
  </si>
  <si>
    <t xml:space="preserve">Centre Urbain Centre de Santé</t>
  </si>
  <si>
    <t xml:space="preserve">Bolingo </t>
  </si>
  <si>
    <t xml:space="preserve">Bolingo Centre de Santé</t>
  </si>
  <si>
    <t xml:space="preserve">Bondeko </t>
  </si>
  <si>
    <t xml:space="preserve">Bondeko Centre de Santé</t>
  </si>
  <si>
    <t xml:space="preserve">CEUM 51e Poste de Santé</t>
  </si>
  <si>
    <t xml:space="preserve">Fiwa </t>
  </si>
  <si>
    <t xml:space="preserve">Fiwa Centre de Santé</t>
  </si>
  <si>
    <t xml:space="preserve">Likabo Poste de Santé</t>
  </si>
  <si>
    <t xml:space="preserve">Mogoro Poste de Santé</t>
  </si>
  <si>
    <t xml:space="preserve">Nzenge Poste de Santé</t>
  </si>
  <si>
    <t xml:space="preserve">Gbado 1 </t>
  </si>
  <si>
    <t xml:space="preserve">Gbado 1 Centre de Santé</t>
  </si>
  <si>
    <t xml:space="preserve">Gbado 2 </t>
  </si>
  <si>
    <t xml:space="preserve">Gbado 2 Centre de Santé</t>
  </si>
  <si>
    <t xml:space="preserve">Kambo </t>
  </si>
  <si>
    <t xml:space="preserve">Kambo Centre de Santé</t>
  </si>
  <si>
    <t xml:space="preserve">Kawadze </t>
  </si>
  <si>
    <t xml:space="preserve">Kawadze Centre de Santé</t>
  </si>
  <si>
    <t xml:space="preserve">Pasagba Poste de Santé</t>
  </si>
  <si>
    <t xml:space="preserve">Kaya </t>
  </si>
  <si>
    <t xml:space="preserve">Kaya Centre de Santé</t>
  </si>
  <si>
    <t xml:space="preserve">PNC Dispensaire</t>
  </si>
  <si>
    <t xml:space="preserve">Kratos </t>
  </si>
  <si>
    <t xml:space="preserve">Kratos Centre de Santé</t>
  </si>
  <si>
    <t xml:space="preserve">Mangundu </t>
  </si>
  <si>
    <t xml:space="preserve">Mangundu Centre de Santé</t>
  </si>
  <si>
    <t xml:space="preserve">Molegbe </t>
  </si>
  <si>
    <t xml:space="preserve">Molegbe Centre de Santé</t>
  </si>
  <si>
    <t xml:space="preserve">Nganza </t>
  </si>
  <si>
    <t xml:space="preserve">Nganza Centre de Santé</t>
  </si>
  <si>
    <t xml:space="preserve">Nzekele </t>
  </si>
  <si>
    <t xml:space="preserve">Gbadolité Hôpital Général de Référence</t>
  </si>
  <si>
    <t xml:space="preserve">Nzekele Centre de Santé</t>
  </si>
  <si>
    <t xml:space="preserve">Bobadi Mc </t>
  </si>
  <si>
    <t xml:space="preserve">Bobadi Mc Centre de Santé</t>
  </si>
  <si>
    <t xml:space="preserve">Bobagalawa </t>
  </si>
  <si>
    <t xml:space="preserve">Bobagalawa Centre de Santé</t>
  </si>
  <si>
    <t xml:space="preserve">Bodambule </t>
  </si>
  <si>
    <t xml:space="preserve">Bodambule Centre de Santé</t>
  </si>
  <si>
    <t xml:space="preserve">Bogbakusa </t>
  </si>
  <si>
    <t xml:space="preserve">Bogbakusa Centre de Santé</t>
  </si>
  <si>
    <t xml:space="preserve">Bogon </t>
  </si>
  <si>
    <t xml:space="preserve">Bogon Centre de Santé</t>
  </si>
  <si>
    <t xml:space="preserve">Bokpasi </t>
  </si>
  <si>
    <t xml:space="preserve">Bokpasi Centre de Santé</t>
  </si>
  <si>
    <t xml:space="preserve">Bomago </t>
  </si>
  <si>
    <t xml:space="preserve">Bomago Centre de Santé</t>
  </si>
  <si>
    <t xml:space="preserve">Bongabo 4 </t>
  </si>
  <si>
    <t xml:space="preserve">Bongabo 4 Centre de Santé</t>
  </si>
  <si>
    <t xml:space="preserve">Bongabo Inera </t>
  </si>
  <si>
    <t xml:space="preserve">Bongabo Inera Centre de Santé</t>
  </si>
  <si>
    <t xml:space="preserve">Bonudana </t>
  </si>
  <si>
    <t xml:space="preserve">Bonudana Centre de Santé</t>
  </si>
  <si>
    <t xml:space="preserve">Boyawe Poste de Santé</t>
  </si>
  <si>
    <t xml:space="preserve">Botdango </t>
  </si>
  <si>
    <t xml:space="preserve">Botdango Centre de Santé</t>
  </si>
  <si>
    <t xml:space="preserve">Botolo </t>
  </si>
  <si>
    <t xml:space="preserve">Botolo Centre de Santé</t>
  </si>
  <si>
    <t xml:space="preserve">Botulugu </t>
  </si>
  <si>
    <t xml:space="preserve">Botulugu Centre de Santé</t>
  </si>
  <si>
    <t xml:space="preserve">Boyabazala </t>
  </si>
  <si>
    <t xml:space="preserve">Boyabazala Centre de Santé</t>
  </si>
  <si>
    <t xml:space="preserve">Boyabozo </t>
  </si>
  <si>
    <t xml:space="preserve">Boyabozo Centre de Santé</t>
  </si>
  <si>
    <t xml:space="preserve">Boyagbanziko </t>
  </si>
  <si>
    <t xml:space="preserve">Boyagbanziko Centre de Santé</t>
  </si>
  <si>
    <t xml:space="preserve">Boyasegbago </t>
  </si>
  <si>
    <t xml:space="preserve">Boyasegbago Centre de Santé</t>
  </si>
  <si>
    <t xml:space="preserve">Gbosasa </t>
  </si>
  <si>
    <t xml:space="preserve">Bokulubi Poste de Santé</t>
  </si>
  <si>
    <t xml:space="preserve">Gbosasa Centre de Santé</t>
  </si>
  <si>
    <t xml:space="preserve">Kanana </t>
  </si>
  <si>
    <t xml:space="preserve">Kanana Centre de Santé</t>
  </si>
  <si>
    <t xml:space="preserve">Karawa Cité </t>
  </si>
  <si>
    <t xml:space="preserve">Karawa Cité Centre de Santé</t>
  </si>
  <si>
    <t xml:space="preserve">Karawa Urbain </t>
  </si>
  <si>
    <t xml:space="preserve">Karawa Hôpital Général de Référence</t>
  </si>
  <si>
    <t xml:space="preserve">Karawa Urbain Centre de Santé</t>
  </si>
  <si>
    <t xml:space="preserve">Kongala </t>
  </si>
  <si>
    <t xml:space="preserve">Kongala Centre de Santé</t>
  </si>
  <si>
    <t xml:space="preserve">Kwada </t>
  </si>
  <si>
    <t xml:space="preserve">Kwada Centre de Santé</t>
  </si>
  <si>
    <t xml:space="preserve">Songbolo </t>
  </si>
  <si>
    <t xml:space="preserve">Bobutu </t>
  </si>
  <si>
    <t xml:space="preserve">Bobutu Centre de Santé</t>
  </si>
  <si>
    <t xml:space="preserve">Bodangabo </t>
  </si>
  <si>
    <t xml:space="preserve">Bodangabo Centre de Santé</t>
  </si>
  <si>
    <t xml:space="preserve">Bodolowe </t>
  </si>
  <si>
    <t xml:space="preserve">Bodolowe Centre de Santé</t>
  </si>
  <si>
    <t xml:space="preserve">Boyambi Poste de Santé</t>
  </si>
  <si>
    <t xml:space="preserve">Bofulafu </t>
  </si>
  <si>
    <t xml:space="preserve">Bofulafu Centre de Santé</t>
  </si>
  <si>
    <t xml:space="preserve">Bogbagi </t>
  </si>
  <si>
    <t xml:space="preserve">Bogbagi Centre de Santé</t>
  </si>
  <si>
    <t xml:space="preserve">Bogwabe </t>
  </si>
  <si>
    <t xml:space="preserve">Boguabe Centre de Santé</t>
  </si>
  <si>
    <t xml:space="preserve">Bokarawa </t>
  </si>
  <si>
    <t xml:space="preserve">Bokarawa Centre de Santé</t>
  </si>
  <si>
    <t xml:space="preserve">Boyavele Poste de Santé</t>
  </si>
  <si>
    <t xml:space="preserve">Botetenza </t>
  </si>
  <si>
    <t xml:space="preserve">Botetenza Centre de Santé</t>
  </si>
  <si>
    <t xml:space="preserve">Monzobo Poste de Santé</t>
  </si>
  <si>
    <t xml:space="preserve">Bowozo </t>
  </si>
  <si>
    <t xml:space="preserve">Bowozo Centre de Santé</t>
  </si>
  <si>
    <t xml:space="preserve">Boyazamo 1 </t>
  </si>
  <si>
    <t xml:space="preserve">Boyazamo 1 Centre de Santé</t>
  </si>
  <si>
    <t xml:space="preserve">Boyazamo 2 </t>
  </si>
  <si>
    <t xml:space="preserve">Boyamaza Poste de Santé</t>
  </si>
  <si>
    <t xml:space="preserve">Boyazamo 2 Centre de Santé</t>
  </si>
  <si>
    <t xml:space="preserve">Bozokola 1 </t>
  </si>
  <si>
    <t xml:space="preserve">Bozokola 1 Centre de Santé</t>
  </si>
  <si>
    <t xml:space="preserve">Bozokola 2 </t>
  </si>
  <si>
    <t xml:space="preserve">Bozokola 2 Centre de Santé</t>
  </si>
  <si>
    <t xml:space="preserve">Gbuda </t>
  </si>
  <si>
    <t xml:space="preserve">Gbuda Centre de Santé</t>
  </si>
  <si>
    <t xml:space="preserve">Loko Centre de Santé</t>
  </si>
  <si>
    <t xml:space="preserve">Loko Hôpital Général de Référence</t>
  </si>
  <si>
    <t xml:space="preserve">Bassa </t>
  </si>
  <si>
    <t xml:space="preserve">Bassa Centre de Santé</t>
  </si>
  <si>
    <t xml:space="preserve">Fulu </t>
  </si>
  <si>
    <t xml:space="preserve">Fulu Centre de Santé</t>
  </si>
  <si>
    <t xml:space="preserve">Gbadogboketsa </t>
  </si>
  <si>
    <t xml:space="preserve">Gbadogboketsa Centre de Santé</t>
  </si>
  <si>
    <t xml:space="preserve">Gbagobu </t>
  </si>
  <si>
    <t xml:space="preserve">Gbagobu Centre de Santé</t>
  </si>
  <si>
    <t xml:space="preserve">Kotakoli 1 </t>
  </si>
  <si>
    <t xml:space="preserve">Kotakoli 1 Centre de Santé</t>
  </si>
  <si>
    <t xml:space="preserve">Yabongo Centre de Santé</t>
  </si>
  <si>
    <t xml:space="preserve">Kotakoli 2 </t>
  </si>
  <si>
    <t xml:space="preserve">Kotakoli 2 Centre de Santé</t>
  </si>
  <si>
    <t xml:space="preserve">Maniko </t>
  </si>
  <si>
    <t xml:space="preserve">Maniko Centre de Santé</t>
  </si>
  <si>
    <t xml:space="preserve">Mbui </t>
  </si>
  <si>
    <t xml:space="preserve">Mbui Centre de Santé</t>
  </si>
  <si>
    <t xml:space="preserve">Mobayi </t>
  </si>
  <si>
    <t xml:space="preserve">Mobayi Centre de Santé</t>
  </si>
  <si>
    <t xml:space="preserve">Mobayi Mbongo Hôpital Général de Référence</t>
  </si>
  <si>
    <t xml:space="preserve">Nwenenge </t>
  </si>
  <si>
    <t xml:space="preserve">Inke Centre de Santé</t>
  </si>
  <si>
    <t xml:space="preserve">Nwenenge Centre de Santé</t>
  </si>
  <si>
    <t xml:space="preserve">Nyaki </t>
  </si>
  <si>
    <t xml:space="preserve">Lembo Poste de Santé</t>
  </si>
  <si>
    <t xml:space="preserve">Nyaki Centre de Santé</t>
  </si>
  <si>
    <t xml:space="preserve">Satema </t>
  </si>
  <si>
    <t xml:space="preserve">Satema Centre de Santé</t>
  </si>
  <si>
    <t xml:space="preserve">Satema Poste de Santé</t>
  </si>
  <si>
    <t xml:space="preserve">Simbala </t>
  </si>
  <si>
    <t xml:space="preserve">Simbala Centre de Santé</t>
  </si>
  <si>
    <t xml:space="preserve">Sokoro </t>
  </si>
  <si>
    <t xml:space="preserve">Mborondamo Poste de Santé</t>
  </si>
  <si>
    <t xml:space="preserve">Sokoro Centre de Santé</t>
  </si>
  <si>
    <t xml:space="preserve">Sowa </t>
  </si>
  <si>
    <t xml:space="preserve">Sowa Centre de Santé</t>
  </si>
  <si>
    <t xml:space="preserve">Vote </t>
  </si>
  <si>
    <t xml:space="preserve">Vote Centre de Santé</t>
  </si>
  <si>
    <t xml:space="preserve">Zamba </t>
  </si>
  <si>
    <t xml:space="preserve">Zamba Centre de Santé</t>
  </si>
  <si>
    <t xml:space="preserve">Akpani </t>
  </si>
  <si>
    <t xml:space="preserve">Akpani Centre de Santé</t>
  </si>
  <si>
    <t xml:space="preserve">Mamba Poste de Santé</t>
  </si>
  <si>
    <t xml:space="preserve">Bakpa </t>
  </si>
  <si>
    <t xml:space="preserve">Bakpa Centre de Santé</t>
  </si>
  <si>
    <t xml:space="preserve">Kashi Poste de Santé</t>
  </si>
  <si>
    <t xml:space="preserve">Bandi </t>
  </si>
  <si>
    <t xml:space="preserve">Bandi Centre de Santé</t>
  </si>
  <si>
    <t xml:space="preserve">Boya </t>
  </si>
  <si>
    <t xml:space="preserve">Boya Centre de Santé</t>
  </si>
  <si>
    <t xml:space="preserve">Kole </t>
  </si>
  <si>
    <t xml:space="preserve">Kole Centre de Santé</t>
  </si>
  <si>
    <t xml:space="preserve">Litebala </t>
  </si>
  <si>
    <t xml:space="preserve">Carrières Poste de Santé</t>
  </si>
  <si>
    <t xml:space="preserve">Lite Bala Centre de Santé</t>
  </si>
  <si>
    <t xml:space="preserve">Ngama </t>
  </si>
  <si>
    <t xml:space="preserve">Ngama Centre de Santé</t>
  </si>
  <si>
    <t xml:space="preserve">Ngbapele </t>
  </si>
  <si>
    <t xml:space="preserve">Ngbapele Centre de Santé</t>
  </si>
  <si>
    <t xml:space="preserve">Tongomo </t>
  </si>
  <si>
    <t xml:space="preserve">Tongomo Centre de Santé</t>
  </si>
  <si>
    <t xml:space="preserve">Vabesu </t>
  </si>
  <si>
    <t xml:space="preserve">Vabesu Centre de Santé</t>
  </si>
  <si>
    <t xml:space="preserve">Wapinda 1 </t>
  </si>
  <si>
    <t xml:space="preserve">Wapinda Centre de Santé</t>
  </si>
  <si>
    <t xml:space="preserve">Wapinda 2 </t>
  </si>
  <si>
    <t xml:space="preserve">Wapinda 2 Centre de Santé</t>
  </si>
  <si>
    <t xml:space="preserve">Wapinda Hôpital Général de Référence</t>
  </si>
  <si>
    <t xml:space="preserve">Bige </t>
  </si>
  <si>
    <t xml:space="preserve">Bige Bongbwa Centre de Santé</t>
  </si>
  <si>
    <t xml:space="preserve">Kpoma Poste de Santé</t>
  </si>
  <si>
    <t xml:space="preserve">Dangbe </t>
  </si>
  <si>
    <t xml:space="preserve">Dangbe Centre de Santé</t>
  </si>
  <si>
    <t xml:space="preserve">Mbwa Poste de Santé</t>
  </si>
  <si>
    <t xml:space="preserve">Duranga </t>
  </si>
  <si>
    <t xml:space="preserve">Bahango Poste de Santé</t>
  </si>
  <si>
    <t xml:space="preserve">Duranga Centre de Santé</t>
  </si>
  <si>
    <t xml:space="preserve">Gbudu </t>
  </si>
  <si>
    <t xml:space="preserve">Gbudu Centre de Santé</t>
  </si>
  <si>
    <t xml:space="preserve">Ingwa </t>
  </si>
  <si>
    <t xml:space="preserve">Ingwa Centre de Santé</t>
  </si>
  <si>
    <t xml:space="preserve">Kata </t>
  </si>
  <si>
    <t xml:space="preserve">Kata Centre de Santé</t>
  </si>
  <si>
    <t xml:space="preserve">Kongba Bema </t>
  </si>
  <si>
    <t xml:space="preserve">Kongba Bema Centre de Santé</t>
  </si>
  <si>
    <t xml:space="preserve">Kussa </t>
  </si>
  <si>
    <t xml:space="preserve">Kussa Centre de Santé</t>
  </si>
  <si>
    <t xml:space="preserve">Modale </t>
  </si>
  <si>
    <t xml:space="preserve">Mando Poste de Santé</t>
  </si>
  <si>
    <t xml:space="preserve">Modale Centre de Santé</t>
  </si>
  <si>
    <t xml:space="preserve">Ndangba </t>
  </si>
  <si>
    <t xml:space="preserve">Ndangba Centre de Santé</t>
  </si>
  <si>
    <t xml:space="preserve">Vamboro Poste de Santé</t>
  </si>
  <si>
    <t xml:space="preserve">Taragini </t>
  </si>
  <si>
    <t xml:space="preserve">Taragini Centre de Santé</t>
  </si>
  <si>
    <t xml:space="preserve">Vadale </t>
  </si>
  <si>
    <t xml:space="preserve">Vadale Centre de Santé</t>
  </si>
  <si>
    <t xml:space="preserve">Wasolo Hôpital Général de Référence</t>
  </si>
  <si>
    <t xml:space="preserve">Yuyu </t>
  </si>
  <si>
    <t xml:space="preserve">Hopele Poste de Santé</t>
  </si>
  <si>
    <t xml:space="preserve">Yuyu Centre de Santé</t>
  </si>
  <si>
    <t xml:space="preserve">Biasu </t>
  </si>
  <si>
    <t xml:space="preserve">Biasu Centre de Santé</t>
  </si>
  <si>
    <t xml:space="preserve">Cité Centre de Santé</t>
  </si>
  <si>
    <t xml:space="preserve">Gbagi </t>
  </si>
  <si>
    <t xml:space="preserve">Gbagi Centre de Santé</t>
  </si>
  <si>
    <t xml:space="preserve">Maka Poste de Santé</t>
  </si>
  <si>
    <t xml:space="preserve">Gbosa </t>
  </si>
  <si>
    <t xml:space="preserve">Gbosa Centre de Santé</t>
  </si>
  <si>
    <t xml:space="preserve">Kando Poste de Santé</t>
  </si>
  <si>
    <t xml:space="preserve">Gomba </t>
  </si>
  <si>
    <t xml:space="preserve">Gomba Centre de Santé</t>
  </si>
  <si>
    <t xml:space="preserve">Kanza </t>
  </si>
  <si>
    <t xml:space="preserve">Kanza Centre de Santé</t>
  </si>
  <si>
    <t xml:space="preserve">Ngbobe Poste de Santé</t>
  </si>
  <si>
    <t xml:space="preserve">Limasa </t>
  </si>
  <si>
    <t xml:space="preserve">Limasa Centre de Santé</t>
  </si>
  <si>
    <t xml:space="preserve">Mission </t>
  </si>
  <si>
    <t xml:space="preserve">Jardin d'Eden Poste de Santé</t>
  </si>
  <si>
    <t xml:space="preserve">Mission Centre de Santé</t>
  </si>
  <si>
    <t xml:space="preserve">Yakoma Hôpital Général de Référence</t>
  </si>
  <si>
    <t xml:space="preserve">Ngalo </t>
  </si>
  <si>
    <t xml:space="preserve">Ngalo Centre de Santé</t>
  </si>
  <si>
    <t xml:space="preserve">Ngusua </t>
  </si>
  <si>
    <t xml:space="preserve">Ngusua Centre de Santé</t>
  </si>
  <si>
    <t xml:space="preserve">Sanga </t>
  </si>
  <si>
    <t xml:space="preserve">Sanga Centre de Santé</t>
  </si>
  <si>
    <t xml:space="preserve">Tongu </t>
  </si>
  <si>
    <t xml:space="preserve">Tongu Centre de Santé</t>
  </si>
  <si>
    <t xml:space="preserve">KWANGO</t>
  </si>
  <si>
    <t xml:space="preserve">Kwango</t>
  </si>
  <si>
    <t xml:space="preserve">Boko </t>
  </si>
  <si>
    <t xml:space="preserve">Bitadiluasa </t>
  </si>
  <si>
    <t xml:space="preserve">Baringa Ngasi Poste de Santé</t>
  </si>
  <si>
    <t xml:space="preserve">Bitadi Lwasa Centre de Santé</t>
  </si>
  <si>
    <t xml:space="preserve">Fangulu Poste de Santé</t>
  </si>
  <si>
    <t xml:space="preserve">Feshi </t>
  </si>
  <si>
    <t xml:space="preserve">Kitsongo Poste de Santé</t>
  </si>
  <si>
    <t xml:space="preserve">Kahemba </t>
  </si>
  <si>
    <t xml:space="preserve">Boko Centre de Santé</t>
  </si>
  <si>
    <t xml:space="preserve">Kajiji </t>
  </si>
  <si>
    <t xml:space="preserve">Boko Hôpital Général de Référence</t>
  </si>
  <si>
    <t xml:space="preserve">Kasongo Lunda </t>
  </si>
  <si>
    <t xml:space="preserve">Bukanga Lonzo </t>
  </si>
  <si>
    <t xml:space="preserve">bukanga lonzo Centre de Santé de Référence</t>
  </si>
  <si>
    <t xml:space="preserve">Kenge </t>
  </si>
  <si>
    <t xml:space="preserve">Dinga </t>
  </si>
  <si>
    <t xml:space="preserve">Dinga Centre de Santé</t>
  </si>
  <si>
    <t xml:space="preserve">Kimbao </t>
  </si>
  <si>
    <t xml:space="preserve">Dinga Secteur Poste de Santé</t>
  </si>
  <si>
    <t xml:space="preserve">Kisanji </t>
  </si>
  <si>
    <t xml:space="preserve">Duri Mpangi </t>
  </si>
  <si>
    <t xml:space="preserve">Duri Mpangi Centre de Santé</t>
  </si>
  <si>
    <t xml:space="preserve">Kitenda </t>
  </si>
  <si>
    <t xml:space="preserve">Malungu Poste de Santé</t>
  </si>
  <si>
    <t xml:space="preserve">Mwela Lembwa </t>
  </si>
  <si>
    <t xml:space="preserve">Iniangi </t>
  </si>
  <si>
    <t xml:space="preserve">Iniangi Centre de Santé</t>
  </si>
  <si>
    <t xml:space="preserve">Panzi </t>
  </si>
  <si>
    <t xml:space="preserve">Inzioko </t>
  </si>
  <si>
    <t xml:space="preserve">Imbumi Poste de Santé</t>
  </si>
  <si>
    <t xml:space="preserve">Popokabaka </t>
  </si>
  <si>
    <t xml:space="preserve">Inzioko Centre de Santé</t>
  </si>
  <si>
    <t xml:space="preserve">Tembo </t>
  </si>
  <si>
    <t xml:space="preserve">Mukanza Poste de Santé</t>
  </si>
  <si>
    <t xml:space="preserve">Wamba Lwadi </t>
  </si>
  <si>
    <t xml:space="preserve">Ngalankozi Poste de Santé</t>
  </si>
  <si>
    <t xml:space="preserve">Kabuba </t>
  </si>
  <si>
    <t xml:space="preserve">Batsiongo Poste de Santé</t>
  </si>
  <si>
    <t xml:space="preserve">Kabuba Centre de Santé</t>
  </si>
  <si>
    <t xml:space="preserve">Kibombo Poste de Santé</t>
  </si>
  <si>
    <t xml:space="preserve">Makengo Poste de Santé</t>
  </si>
  <si>
    <t xml:space="preserve">Kasandji </t>
  </si>
  <si>
    <t xml:space="preserve">Kasandji Centre de Santé</t>
  </si>
  <si>
    <t xml:space="preserve">Kasinsi </t>
  </si>
  <si>
    <t xml:space="preserve">Kasinsi Centre de Santé</t>
  </si>
  <si>
    <t xml:space="preserve">Kenge 2 </t>
  </si>
  <si>
    <t xml:space="preserve">Kenge 2 Centre de Santé de Référence</t>
  </si>
  <si>
    <t xml:space="preserve">Kitati </t>
  </si>
  <si>
    <t xml:space="preserve">Kitati Centre de Santé</t>
  </si>
  <si>
    <t xml:space="preserve">Lonzo </t>
  </si>
  <si>
    <t xml:space="preserve">Lonzo Mbangi Poste de Santé</t>
  </si>
  <si>
    <t xml:space="preserve">Lonzo MC Centre de Santé de Référence</t>
  </si>
  <si>
    <t xml:space="preserve">Mbindanseke </t>
  </si>
  <si>
    <t xml:space="preserve">Manokana Poste de Santé</t>
  </si>
  <si>
    <t xml:space="preserve">Mbindanseke Centre de Santé</t>
  </si>
  <si>
    <t xml:space="preserve">Mukukulu Tseke </t>
  </si>
  <si>
    <t xml:space="preserve">Mukulu Tseke Centre de Santé</t>
  </si>
  <si>
    <t xml:space="preserve">Mutombo </t>
  </si>
  <si>
    <t xml:space="preserve">Makasa Mandundu Poste de Santé</t>
  </si>
  <si>
    <t xml:space="preserve">Mutombo Centre de Santé</t>
  </si>
  <si>
    <t xml:space="preserve">Muyalala </t>
  </si>
  <si>
    <t xml:space="preserve">Malambu Poste de Santé</t>
  </si>
  <si>
    <t xml:space="preserve">Muyalala Centre de Santé</t>
  </si>
  <si>
    <t xml:space="preserve">Pont Kwango </t>
  </si>
  <si>
    <t xml:space="preserve">Pont Kwango Centre de Santé de Référence</t>
  </si>
  <si>
    <t xml:space="preserve">Unissons-nous Poste de Santé</t>
  </si>
  <si>
    <t xml:space="preserve">Takundi </t>
  </si>
  <si>
    <t xml:space="preserve">Tadika Poste de Santé</t>
  </si>
  <si>
    <t xml:space="preserve">Takundi Centre de Santé</t>
  </si>
  <si>
    <t xml:space="preserve">Tasundi Poste de Santé</t>
  </si>
  <si>
    <t xml:space="preserve">Tangombe </t>
  </si>
  <si>
    <t xml:space="preserve">Tangombe Centre de Santé</t>
  </si>
  <si>
    <t xml:space="preserve">Tsakala Mbewu </t>
  </si>
  <si>
    <t xml:space="preserve">Kipolongo Poste de Santé</t>
  </si>
  <si>
    <t xml:space="preserve">Tsakala Mbewu Centre de Santé de Référence</t>
  </si>
  <si>
    <t xml:space="preserve">Feshi 1 </t>
  </si>
  <si>
    <t xml:space="preserve">Feshi 1 Centre de Santé</t>
  </si>
  <si>
    <t xml:space="preserve">Feshi Hôpital Général de Référence</t>
  </si>
  <si>
    <t xml:space="preserve">Kanungu Poste de Santé</t>
  </si>
  <si>
    <t xml:space="preserve">Feshi 2 </t>
  </si>
  <si>
    <t xml:space="preserve">Feshi 2 Centre de Santé</t>
  </si>
  <si>
    <t xml:space="preserve">Kabunda </t>
  </si>
  <si>
    <t xml:space="preserve">Kabunda Centre de Santé de Référence</t>
  </si>
  <si>
    <t xml:space="preserve">Kibansala Poste de Santé</t>
  </si>
  <si>
    <t xml:space="preserve">Kahoka </t>
  </si>
  <si>
    <t xml:space="preserve">Bolasi Poste de Santé</t>
  </si>
  <si>
    <t xml:space="preserve">Kahoka Centre de Santé</t>
  </si>
  <si>
    <t xml:space="preserve">Kikombo </t>
  </si>
  <si>
    <t xml:space="preserve">Kikombo Centre de Santé</t>
  </si>
  <si>
    <t xml:space="preserve">Zungu Poste de Santé</t>
  </si>
  <si>
    <t xml:space="preserve">Kimbongo </t>
  </si>
  <si>
    <t xml:space="preserve">Kimbongo Centre de Santé de Référence</t>
  </si>
  <si>
    <t xml:space="preserve">Kingangi Poste de Santé</t>
  </si>
  <si>
    <t xml:space="preserve">Lobo </t>
  </si>
  <si>
    <t xml:space="preserve">Kibwika Poste de Santé</t>
  </si>
  <si>
    <t xml:space="preserve">Lobo Centre de Santé de Référence</t>
  </si>
  <si>
    <t xml:space="preserve">Mabaya </t>
  </si>
  <si>
    <t xml:space="preserve">Lufundu Poste de Santé</t>
  </si>
  <si>
    <t xml:space="preserve">Mabaya Centre de Santé de Référence</t>
  </si>
  <si>
    <t xml:space="preserve">Shamuhunga Poste de Santé</t>
  </si>
  <si>
    <t xml:space="preserve">Mafishi </t>
  </si>
  <si>
    <t xml:space="preserve">kapemba Poste de santé</t>
  </si>
  <si>
    <t xml:space="preserve">Kimbinga Poste de Santé</t>
  </si>
  <si>
    <t xml:space="preserve">Mafishi Centre de Santé</t>
  </si>
  <si>
    <t xml:space="preserve">Maziamo </t>
  </si>
  <si>
    <t xml:space="preserve">Maziamo Centre de Santé de Référence</t>
  </si>
  <si>
    <t xml:space="preserve">Shatunda Poste de Santé</t>
  </si>
  <si>
    <t xml:space="preserve">Mbumba </t>
  </si>
  <si>
    <t xml:space="preserve">Mbumba Centre de Santé de Référence</t>
  </si>
  <si>
    <t xml:space="preserve">Muwangi Poste de Santé</t>
  </si>
  <si>
    <t xml:space="preserve">Mumbanda </t>
  </si>
  <si>
    <t xml:space="preserve">Mumbanda Centre de Santé de Référence</t>
  </si>
  <si>
    <t xml:space="preserve">Zalala Poste de Santé</t>
  </si>
  <si>
    <t xml:space="preserve">Mutangu </t>
  </si>
  <si>
    <t xml:space="preserve">Mulasa Pangu Poste de Santé</t>
  </si>
  <si>
    <t xml:space="preserve">Mutangu Centre de Santé de Référence</t>
  </si>
  <si>
    <t xml:space="preserve">Mutsunda </t>
  </si>
  <si>
    <t xml:space="preserve">Mabaka Poste de Santé</t>
  </si>
  <si>
    <t xml:space="preserve">Mutsunda Centre de Santé</t>
  </si>
  <si>
    <t xml:space="preserve">Shatungushi </t>
  </si>
  <si>
    <t xml:space="preserve">Kamba Kuba Poste de Santé</t>
  </si>
  <si>
    <t xml:space="preserve">Shatungushi Centre de Santé</t>
  </si>
  <si>
    <t xml:space="preserve">Tonu </t>
  </si>
  <si>
    <t xml:space="preserve">Kipulumba Poste de Santé</t>
  </si>
  <si>
    <t xml:space="preserve">Tonu Centre de Santé</t>
  </si>
  <si>
    <t xml:space="preserve">Utadi </t>
  </si>
  <si>
    <t xml:space="preserve">Luhemba Poste de Santé</t>
  </si>
  <si>
    <t xml:space="preserve">Mbala Poste de Santé</t>
  </si>
  <si>
    <t xml:space="preserve">Utadi Centre de Santé de Référence</t>
  </si>
  <si>
    <t xml:space="preserve">Bangu </t>
  </si>
  <si>
    <t xml:space="preserve">Bangu Centre de Santé</t>
  </si>
  <si>
    <t xml:space="preserve">Bindu </t>
  </si>
  <si>
    <t xml:space="preserve">Bindu Centre de Santé</t>
  </si>
  <si>
    <t xml:space="preserve">Bumba </t>
  </si>
  <si>
    <t xml:space="preserve">Bumba Centre de Santé</t>
  </si>
  <si>
    <t xml:space="preserve">Kabama </t>
  </si>
  <si>
    <t xml:space="preserve">Kabama Centre de Santé</t>
  </si>
  <si>
    <t xml:space="preserve">Kabongo </t>
  </si>
  <si>
    <t xml:space="preserve">Kabongo Centre de Santé</t>
  </si>
  <si>
    <t xml:space="preserve">Guy Homery Poste de Santé</t>
  </si>
  <si>
    <t xml:space="preserve">Kahemba centre de Santé</t>
  </si>
  <si>
    <t xml:space="preserve">Kamayala </t>
  </si>
  <si>
    <t xml:space="preserve">Kamayala Centre de Santé</t>
  </si>
  <si>
    <t xml:space="preserve">Kamba Luazo </t>
  </si>
  <si>
    <t xml:space="preserve">Kamba Luazo Centre de Santé</t>
  </si>
  <si>
    <t xml:space="preserve">Kamba Nguya </t>
  </si>
  <si>
    <t xml:space="preserve">Kamba Nguya Centre de Santé</t>
  </si>
  <si>
    <t xml:space="preserve">Kambuela </t>
  </si>
  <si>
    <t xml:space="preserve">Kambuela Centre de Santé</t>
  </si>
  <si>
    <t xml:space="preserve">Kanuma </t>
  </si>
  <si>
    <t xml:space="preserve">Kanuma Centre de Santé</t>
  </si>
  <si>
    <t xml:space="preserve">Kasasa </t>
  </si>
  <si>
    <t xml:space="preserve">Kasasa Centre de Santé</t>
  </si>
  <si>
    <t xml:space="preserve">Shamaziamo Poste de Santé</t>
  </si>
  <si>
    <t xml:space="preserve">Kunganene </t>
  </si>
  <si>
    <t xml:space="preserve">Kunganene Centre de Santé</t>
  </si>
  <si>
    <t xml:space="preserve">Muloshi </t>
  </si>
  <si>
    <t xml:space="preserve">Muloshi centre de Santé</t>
  </si>
  <si>
    <t xml:space="preserve">Mwamushiko </t>
  </si>
  <si>
    <t xml:space="preserve">Mwamushiko Centre de Santé</t>
  </si>
  <si>
    <t xml:space="preserve">Mwasenge </t>
  </si>
  <si>
    <t xml:space="preserve">Mwasenge Centre de Santé</t>
  </si>
  <si>
    <t xml:space="preserve">Napasa </t>
  </si>
  <si>
    <t xml:space="preserve">Napasa Centre de Santé</t>
  </si>
  <si>
    <t xml:space="preserve">Perseverence </t>
  </si>
  <si>
    <t xml:space="preserve">Perseverence Centre de Santé</t>
  </si>
  <si>
    <t xml:space="preserve">Shikaphar Poste de Santé</t>
  </si>
  <si>
    <t xml:space="preserve">Saint Augustin </t>
  </si>
  <si>
    <t xml:space="preserve">Kahemba Hôpital Général de Référence</t>
  </si>
  <si>
    <t xml:space="preserve">Mbongwana Poste de Santé</t>
  </si>
  <si>
    <t xml:space="preserve">Saint Augustin Centre de Santé</t>
  </si>
  <si>
    <t xml:space="preserve">Shakufwa </t>
  </si>
  <si>
    <t xml:space="preserve">Shakufwa Centre de Santé</t>
  </si>
  <si>
    <t xml:space="preserve">Shakungu </t>
  </si>
  <si>
    <t xml:space="preserve">Shakungu Centre de Santé</t>
  </si>
  <si>
    <t xml:space="preserve">Shamalenge </t>
  </si>
  <si>
    <t xml:space="preserve">Shamalenge Centre de Santé</t>
  </si>
  <si>
    <t xml:space="preserve">Shamukwale </t>
  </si>
  <si>
    <t xml:space="preserve">Shamukwale Centre de Santé</t>
  </si>
  <si>
    <t xml:space="preserve">Shamusenga </t>
  </si>
  <si>
    <t xml:space="preserve">Shamusenga Centre de Santé</t>
  </si>
  <si>
    <t xml:space="preserve">Tomisa </t>
  </si>
  <si>
    <t xml:space="preserve">Jourdain Poste de Santé</t>
  </si>
  <si>
    <t xml:space="preserve">Tomisa Centre de Santé</t>
  </si>
  <si>
    <t xml:space="preserve">Tshifwameso </t>
  </si>
  <si>
    <t xml:space="preserve">Tshifwameso Centre de Santé</t>
  </si>
  <si>
    <t xml:space="preserve">Tshitambi </t>
  </si>
  <si>
    <t xml:space="preserve">Tshitambi Centre de Santé</t>
  </si>
  <si>
    <t xml:space="preserve">Tshiweka </t>
  </si>
  <si>
    <t xml:space="preserve">Tshiweka Centre de Santé</t>
  </si>
  <si>
    <t xml:space="preserve">Bwana Mutombo </t>
  </si>
  <si>
    <t xml:space="preserve">Buana Mutombo Centre de Santé</t>
  </si>
  <si>
    <t xml:space="preserve">Esengo </t>
  </si>
  <si>
    <t xml:space="preserve">Esengo Centre de Santé</t>
  </si>
  <si>
    <t xml:space="preserve">Kabwanga Poste de Santé</t>
  </si>
  <si>
    <t xml:space="preserve">Kajiji Hôpital Général de Référence</t>
  </si>
  <si>
    <t xml:space="preserve">Kavunga Poste de Santé</t>
  </si>
  <si>
    <t xml:space="preserve">kadima </t>
  </si>
  <si>
    <t xml:space="preserve">kadima Centre de Santé</t>
  </si>
  <si>
    <t xml:space="preserve">Kajiji Centre de Santé</t>
  </si>
  <si>
    <t xml:space="preserve">Ndeji Poste de Santé</t>
  </si>
  <si>
    <t xml:space="preserve">Tshikonda Poste de Santé</t>
  </si>
  <si>
    <t xml:space="preserve">Kambangu </t>
  </si>
  <si>
    <t xml:space="preserve">Kambangu Centre de Santé</t>
  </si>
  <si>
    <t xml:space="preserve">Shakajiji Poste de Santé</t>
  </si>
  <si>
    <t xml:space="preserve">Kambansengo </t>
  </si>
  <si>
    <t xml:space="preserve">Kambansengo Centre de Santé</t>
  </si>
  <si>
    <t xml:space="preserve">Kapinipini </t>
  </si>
  <si>
    <t xml:space="preserve">Kapinipini Centre de Santé</t>
  </si>
  <si>
    <t xml:space="preserve">Lwakonda </t>
  </si>
  <si>
    <t xml:space="preserve">Lwakonda Centre de Santé</t>
  </si>
  <si>
    <t xml:space="preserve">Mudikalunga </t>
  </si>
  <si>
    <t xml:space="preserve">Lwishi Poste de Santé</t>
  </si>
  <si>
    <t xml:space="preserve">Mudikalunga Centre de Santé</t>
  </si>
  <si>
    <t xml:space="preserve">Mutetami </t>
  </si>
  <si>
    <t xml:space="preserve">Mutetami Centre de Santé</t>
  </si>
  <si>
    <t xml:space="preserve">Ndjamba Poste de Santé</t>
  </si>
  <si>
    <t xml:space="preserve">Shakafutshi Poste de Santé</t>
  </si>
  <si>
    <t xml:space="preserve">Shamuhuji Poste de Santé</t>
  </si>
  <si>
    <t xml:space="preserve">Muwanda </t>
  </si>
  <si>
    <t xml:space="preserve">Muwanda Centre de Santé</t>
  </si>
  <si>
    <t xml:space="preserve">Mwakatende </t>
  </si>
  <si>
    <t xml:space="preserve">Mufikidi Poste de Santé</t>
  </si>
  <si>
    <t xml:space="preserve">Mwakatende Centre de Santé</t>
  </si>
  <si>
    <t xml:space="preserve">Tshikuta Poste de Santé</t>
  </si>
  <si>
    <t xml:space="preserve">Mwendjila </t>
  </si>
  <si>
    <t xml:space="preserve">Mwendjila Centre de Santé</t>
  </si>
  <si>
    <t xml:space="preserve">Tshihamba Poste de Santé</t>
  </si>
  <si>
    <t xml:space="preserve">Nzofu </t>
  </si>
  <si>
    <t xml:space="preserve">Kabengo Poste de Santé</t>
  </si>
  <si>
    <t xml:space="preserve">Lukunda poste de Santé</t>
  </si>
  <si>
    <t xml:space="preserve">Nzofu Centre de Santé</t>
  </si>
  <si>
    <t xml:space="preserve">Shakalongo </t>
  </si>
  <si>
    <t xml:space="preserve">Mihumba Poste de Santé</t>
  </si>
  <si>
    <t xml:space="preserve">Mwatshibunga Poste de Santé</t>
  </si>
  <si>
    <t xml:space="preserve">Shakalongo Centre de Santé</t>
  </si>
  <si>
    <t xml:space="preserve">Shambungu Poste de Santé</t>
  </si>
  <si>
    <t xml:space="preserve">Shamatahu </t>
  </si>
  <si>
    <t xml:space="preserve">Mwanafunga Poste de Santé</t>
  </si>
  <si>
    <t xml:space="preserve">Shamatahu Centre de Santé</t>
  </si>
  <si>
    <t xml:space="preserve">Swana Mukanza Poste de Santé</t>
  </si>
  <si>
    <t xml:space="preserve">Topo Poste de Santé</t>
  </si>
  <si>
    <t xml:space="preserve">Shauyanga </t>
  </si>
  <si>
    <t xml:space="preserve">Mutiya Poste de Santé</t>
  </si>
  <si>
    <t xml:space="preserve">Nganasamba Poste de Santé</t>
  </si>
  <si>
    <t xml:space="preserve">Shauyanga Centre de Santé</t>
  </si>
  <si>
    <t xml:space="preserve">Tshangata </t>
  </si>
  <si>
    <t xml:space="preserve">Tshangata Centre de Santé</t>
  </si>
  <si>
    <t xml:space="preserve">Tshikalaba Poste de Santé</t>
  </si>
  <si>
    <t xml:space="preserve">Tshiwalwa Poste de Santé</t>
  </si>
  <si>
    <t xml:space="preserve">Tshitoyo </t>
  </si>
  <si>
    <t xml:space="preserve">Ishatsheka Poste de Santé</t>
  </si>
  <si>
    <t xml:space="preserve">Mwamufiya Poste de Santé</t>
  </si>
  <si>
    <t xml:space="preserve">Tshitoyo Centre de Santé</t>
  </si>
  <si>
    <t xml:space="preserve">Bangi </t>
  </si>
  <si>
    <t xml:space="preserve">Bangi Mayamba Poste de Santé</t>
  </si>
  <si>
    <t xml:space="preserve">Bangi/Sumba Centre de Santé</t>
  </si>
  <si>
    <t xml:space="preserve">Buka Lusengi </t>
  </si>
  <si>
    <t xml:space="preserve">Buka Lusengi Centre de Santé</t>
  </si>
  <si>
    <t xml:space="preserve">Kiwenga Poste de Santé</t>
  </si>
  <si>
    <t xml:space="preserve">Dibulu </t>
  </si>
  <si>
    <t xml:space="preserve">Dibulu Centre de Santé</t>
  </si>
  <si>
    <t xml:space="preserve">kambamba Poste de Santé</t>
  </si>
  <si>
    <t xml:space="preserve">Kifuka </t>
  </si>
  <si>
    <t xml:space="preserve">Kifuka Centre de Santé</t>
  </si>
  <si>
    <t xml:space="preserve">Mapanda Poste de Santé</t>
  </si>
  <si>
    <t xml:space="preserve">Swa ngulu Poste de Santé</t>
  </si>
  <si>
    <t xml:space="preserve">Kikwati </t>
  </si>
  <si>
    <t xml:space="preserve">Kikwati Centre de Santé</t>
  </si>
  <si>
    <t xml:space="preserve">Yombe Poste de Santé</t>
  </si>
  <si>
    <t xml:space="preserve">Kimbembo </t>
  </si>
  <si>
    <t xml:space="preserve">Kabisa Nkuati Poste de Santé</t>
  </si>
  <si>
    <t xml:space="preserve">Kimbembo Centre de Santé</t>
  </si>
  <si>
    <t xml:space="preserve">Kingunda </t>
  </si>
  <si>
    <t xml:space="preserve">Kalamba Ngete Poste de Santé</t>
  </si>
  <si>
    <t xml:space="preserve">Kingunda Centre de Santé</t>
  </si>
  <si>
    <t xml:space="preserve">Mukuanga Poste de Santé</t>
  </si>
  <si>
    <t xml:space="preserve">Mungambu Poste de Santé</t>
  </si>
  <si>
    <t xml:space="preserve">Kipanzu </t>
  </si>
  <si>
    <t xml:space="preserve">Kipanzu Centre de Santé</t>
  </si>
  <si>
    <t xml:space="preserve">Kishiama </t>
  </si>
  <si>
    <t xml:space="preserve">Kiala longo Poste de Santé</t>
  </si>
  <si>
    <t xml:space="preserve">Kishiama Centre de Santé</t>
  </si>
  <si>
    <t xml:space="preserve">Madiadia </t>
  </si>
  <si>
    <t xml:space="preserve">Madiadia Centre de Santé</t>
  </si>
  <si>
    <t xml:space="preserve">Yokolo Poste de Santé</t>
  </si>
  <si>
    <t xml:space="preserve">Mahuangi </t>
  </si>
  <si>
    <t xml:space="preserve">Kikabi Poste de Santé</t>
  </si>
  <si>
    <t xml:space="preserve">Mahuangi Centre de Santé</t>
  </si>
  <si>
    <t xml:space="preserve">Manzengele </t>
  </si>
  <si>
    <t xml:space="preserve">Kikiala Poste de Santé</t>
  </si>
  <si>
    <t xml:space="preserve">Manzengele Centre de Santé</t>
  </si>
  <si>
    <t xml:space="preserve">Matamba Solo </t>
  </si>
  <si>
    <t xml:space="preserve">Matamba Solo Centre de Santé de Référence</t>
  </si>
  <si>
    <t xml:space="preserve">Mupangi Poste de Santé</t>
  </si>
  <si>
    <t xml:space="preserve">Muana Muyombo </t>
  </si>
  <si>
    <t xml:space="preserve">Kimbala Poste de Santé</t>
  </si>
  <si>
    <t xml:space="preserve">Kingete Poste de Santé</t>
  </si>
  <si>
    <t xml:space="preserve">Muana Muyombo Centre de Santé</t>
  </si>
  <si>
    <t xml:space="preserve">Muela Mbwandu </t>
  </si>
  <si>
    <t xml:space="preserve">Muela Mbwandu Centre de Santé</t>
  </si>
  <si>
    <t xml:space="preserve">Mulundu </t>
  </si>
  <si>
    <t xml:space="preserve">Mulundu Centre de Santé</t>
  </si>
  <si>
    <t xml:space="preserve">Mvuela Poste de Santé</t>
  </si>
  <si>
    <t xml:space="preserve">Munganda </t>
  </si>
  <si>
    <t xml:space="preserve">Kilefo Poste de Santé</t>
  </si>
  <si>
    <t xml:space="preserve">Munganda Centre de Santé</t>
  </si>
  <si>
    <t xml:space="preserve">Ntemo </t>
  </si>
  <si>
    <t xml:space="preserve">Ntemo Centre de Santé</t>
  </si>
  <si>
    <t xml:space="preserve">Sacre cœur Poste de Santé</t>
  </si>
  <si>
    <t xml:space="preserve">Nzakimwena </t>
  </si>
  <si>
    <t xml:space="preserve">Kasongo Lunda Hôpital Général de Référence</t>
  </si>
  <si>
    <t xml:space="preserve">Kisadi Poste de Santé</t>
  </si>
  <si>
    <t xml:space="preserve">Nzakimwena Centre de Santé</t>
  </si>
  <si>
    <t xml:space="preserve">Sacré-Cœur </t>
  </si>
  <si>
    <t xml:space="preserve">Sacré-Cœur Centre de Santé</t>
  </si>
  <si>
    <t xml:space="preserve">Zhinabunkete </t>
  </si>
  <si>
    <t xml:space="preserve">Buka Ipangu Poste de Santé</t>
  </si>
  <si>
    <t xml:space="preserve">Zhinabunkete Centre de Santé de Référence</t>
  </si>
  <si>
    <t xml:space="preserve">Bangombe </t>
  </si>
  <si>
    <t xml:space="preserve">Bangombe centre de Santé</t>
  </si>
  <si>
    <t xml:space="preserve">Kongo mvuamba Poste de Santé</t>
  </si>
  <si>
    <t xml:space="preserve">Bangongo </t>
  </si>
  <si>
    <t xml:space="preserve">Bangongo Centre de Santé</t>
  </si>
  <si>
    <t xml:space="preserve">Kazamba Poste de Santé</t>
  </si>
  <si>
    <t xml:space="preserve">Ngondimutombo Poste de Santé</t>
  </si>
  <si>
    <t xml:space="preserve">Barriere </t>
  </si>
  <si>
    <t xml:space="preserve">Barriere Centre de Santé</t>
  </si>
  <si>
    <t xml:space="preserve">Dream Poste de Santé</t>
  </si>
  <si>
    <t xml:space="preserve">Hygiène Poste de Santé</t>
  </si>
  <si>
    <t xml:space="preserve">Les Foki Poste de Santé</t>
  </si>
  <si>
    <t xml:space="preserve">les Jumeaux Poste de Santé</t>
  </si>
  <si>
    <t xml:space="preserve">CBCO </t>
  </si>
  <si>
    <t xml:space="preserve">CBCO Centre de Santé</t>
  </si>
  <si>
    <t xml:space="preserve">CMRK/DETSEK Poste de Santé</t>
  </si>
  <si>
    <t xml:space="preserve">Dary Poste de Santé</t>
  </si>
  <si>
    <t xml:space="preserve">Kenge Hôpital Général de Référence</t>
  </si>
  <si>
    <t xml:space="preserve">Kibadi Poste de Santé</t>
  </si>
  <si>
    <t xml:space="preserve">Mavula Poste de Santé</t>
  </si>
  <si>
    <t xml:space="preserve">Munikenge Poste de Santé</t>
  </si>
  <si>
    <t xml:space="preserve">Fasamba </t>
  </si>
  <si>
    <t xml:space="preserve">Fapelo Poste de Santé</t>
  </si>
  <si>
    <t xml:space="preserve">Fasamba Centre de Santé</t>
  </si>
  <si>
    <t xml:space="preserve">Kingoma Mambanda Poste de Santé</t>
  </si>
  <si>
    <t xml:space="preserve">Gabia </t>
  </si>
  <si>
    <t xml:space="preserve">Gabia Centre de Santé</t>
  </si>
  <si>
    <t xml:space="preserve">mbengo Poste de Santé</t>
  </si>
  <si>
    <t xml:space="preserve">ngungu ntambu Poste de Santé</t>
  </si>
  <si>
    <t xml:space="preserve">Kalenge </t>
  </si>
  <si>
    <t xml:space="preserve">Kalenge Centre de Santé</t>
  </si>
  <si>
    <t xml:space="preserve">Kimwela Poste de Santé</t>
  </si>
  <si>
    <t xml:space="preserve">Kisina Poste de Santé</t>
  </si>
  <si>
    <t xml:space="preserve">Mandanda Poste de Santé</t>
  </si>
  <si>
    <t xml:space="preserve">Kapay Lono </t>
  </si>
  <si>
    <t xml:space="preserve">Kapay Lono Centre de Santé</t>
  </si>
  <si>
    <t xml:space="preserve">Kasombo </t>
  </si>
  <si>
    <t xml:space="preserve">Kasombo Centre de Santé</t>
  </si>
  <si>
    <t xml:space="preserve">Kimona Poste de Santé</t>
  </si>
  <si>
    <t xml:space="preserve">Kikongo Lwasa </t>
  </si>
  <si>
    <t xml:space="preserve">Kikongo Lwasa Centre de Santé</t>
  </si>
  <si>
    <t xml:space="preserve">Kilunda Poste de Santé</t>
  </si>
  <si>
    <t xml:space="preserve">Ndunga Poste de Santé</t>
  </si>
  <si>
    <t xml:space="preserve">Kimafu </t>
  </si>
  <si>
    <t xml:space="preserve">Kibwimi Poste de Santé</t>
  </si>
  <si>
    <t xml:space="preserve">Kimafu Centre de Santé</t>
  </si>
  <si>
    <t xml:space="preserve">Mapungu Poste de Santé</t>
  </si>
  <si>
    <t xml:space="preserve">Kitongi </t>
  </si>
  <si>
    <t xml:space="preserve">Bagana/Faseba Poste de Santé</t>
  </si>
  <si>
    <t xml:space="preserve">Bolamu Zoba Poste de Santé</t>
  </si>
  <si>
    <t xml:space="preserve">Kobo </t>
  </si>
  <si>
    <t xml:space="preserve">kimbawu Poste de Santé</t>
  </si>
  <si>
    <t xml:space="preserve">Kobo Centre de Santé</t>
  </si>
  <si>
    <t xml:space="preserve">Saint Pierre Poste de Santé</t>
  </si>
  <si>
    <t xml:space="preserve">Swakapende Poste de Santé</t>
  </si>
  <si>
    <t xml:space="preserve">Kolokoso </t>
  </si>
  <si>
    <t xml:space="preserve">Kolokoso Centre de Santé de Référence</t>
  </si>
  <si>
    <t xml:space="preserve">Mulopokuka Poste de Santé</t>
  </si>
  <si>
    <t xml:space="preserve">Makiala </t>
  </si>
  <si>
    <t xml:space="preserve">kabangu Poste de Santé</t>
  </si>
  <si>
    <t xml:space="preserve">Makiala Centre de Santé de Référence</t>
  </si>
  <si>
    <t xml:space="preserve">Swa Kahumba Poste de Santé</t>
  </si>
  <si>
    <t xml:space="preserve">Makiosi </t>
  </si>
  <si>
    <t xml:space="preserve">Kimbakata Poste de Santé</t>
  </si>
  <si>
    <t xml:space="preserve">Kizombo Poste de Santé</t>
  </si>
  <si>
    <t xml:space="preserve">Makiosi Centre de Santé</t>
  </si>
  <si>
    <t xml:space="preserve">Masingi </t>
  </si>
  <si>
    <t xml:space="preserve">Kahungu Poste de Santé</t>
  </si>
  <si>
    <t xml:space="preserve">Kimbanza Poste de Santé</t>
  </si>
  <si>
    <t xml:space="preserve">Kinkunzi Poste de Santé</t>
  </si>
  <si>
    <t xml:space="preserve">Misele </t>
  </si>
  <si>
    <t xml:space="preserve">Kongomindanda Poste de Santé</t>
  </si>
  <si>
    <t xml:space="preserve">Mayala Poste de Santé</t>
  </si>
  <si>
    <t xml:space="preserve">Mbeko Poste de Santé</t>
  </si>
  <si>
    <t xml:space="preserve">Miboti Poste de Santé</t>
  </si>
  <si>
    <t xml:space="preserve">Misele Centre de Santé de Référence</t>
  </si>
  <si>
    <t xml:space="preserve">Mukila </t>
  </si>
  <si>
    <t xml:space="preserve">Kasongo Tseke Poste de Santé</t>
  </si>
  <si>
    <t xml:space="preserve">Mukila Centre de Santé de Référence</t>
  </si>
  <si>
    <t xml:space="preserve">Mukumbi </t>
  </si>
  <si>
    <t xml:space="preserve">Kikunzii Poste de Santé</t>
  </si>
  <si>
    <t xml:space="preserve">Masingi Poste de Santé</t>
  </si>
  <si>
    <t xml:space="preserve">Mukumbi centre de Santé</t>
  </si>
  <si>
    <t xml:space="preserve">Musaka </t>
  </si>
  <si>
    <t xml:space="preserve">Musaka Centre de Santé</t>
  </si>
  <si>
    <t xml:space="preserve">Tsakala Poste de Santé</t>
  </si>
  <si>
    <t xml:space="preserve">Musangu Tsay </t>
  </si>
  <si>
    <t xml:space="preserve">Kikwetasi Poste de Santé</t>
  </si>
  <si>
    <t xml:space="preserve">Musangu Tsay Centre de Santé</t>
  </si>
  <si>
    <t xml:space="preserve">Ngondi Mutombo </t>
  </si>
  <si>
    <t xml:space="preserve">Kikosi Poste de Santé</t>
  </si>
  <si>
    <t xml:space="preserve">Kikwe/Kalunga Poste de Santé</t>
  </si>
  <si>
    <t xml:space="preserve">Manie Poste de Santé</t>
  </si>
  <si>
    <t xml:space="preserve">Pont Wamba </t>
  </si>
  <si>
    <t xml:space="preserve">Kingoma Poste de Santé</t>
  </si>
  <si>
    <t xml:space="preserve">Kingulu Poste de Santé</t>
  </si>
  <si>
    <t xml:space="preserve">Kitongi Poste de Santé</t>
  </si>
  <si>
    <t xml:space="preserve">Pont Wamba Centre de Santé</t>
  </si>
  <si>
    <t xml:space="preserve">Saint Esprit </t>
  </si>
  <si>
    <t xml:space="preserve">Camp Local Poste de Santé</t>
  </si>
  <si>
    <t xml:space="preserve">Saint Esprit Centre de Santé</t>
  </si>
  <si>
    <t xml:space="preserve">Samaria Poste de Santé</t>
  </si>
  <si>
    <t xml:space="preserve">Saint Pierre </t>
  </si>
  <si>
    <t xml:space="preserve">Monimbu Poste de Santé</t>
  </si>
  <si>
    <t xml:space="preserve">Swa Bangu </t>
  </si>
  <si>
    <t xml:space="preserve">Swa Bangu Centre de Santé</t>
  </si>
  <si>
    <t xml:space="preserve">Ibumbu </t>
  </si>
  <si>
    <t xml:space="preserve">Ibumbu Centre de Santé</t>
  </si>
  <si>
    <t xml:space="preserve">Kapay Kalenge Poste de Santé</t>
  </si>
  <si>
    <t xml:space="preserve">Kabuita </t>
  </si>
  <si>
    <t xml:space="preserve">Kabuita Centre de Santé</t>
  </si>
  <si>
    <t xml:space="preserve">Kambundi Bobila </t>
  </si>
  <si>
    <t xml:space="preserve">Kambundi Bobila Centre de Santé</t>
  </si>
  <si>
    <t xml:space="preserve">Kiamfu Kinzadi </t>
  </si>
  <si>
    <t xml:space="preserve">Kiamfu Kinzadi Centre de Santé</t>
  </si>
  <si>
    <t xml:space="preserve">Kibengele </t>
  </si>
  <si>
    <t xml:space="preserve">Kibengele Centre de Santé</t>
  </si>
  <si>
    <t xml:space="preserve">Kibwila </t>
  </si>
  <si>
    <t xml:space="preserve">Kibwila Centre de Santé</t>
  </si>
  <si>
    <t xml:space="preserve">Muzusu Poste de Santé</t>
  </si>
  <si>
    <t xml:space="preserve">Kidima </t>
  </si>
  <si>
    <t xml:space="preserve">Kidima Centre de Santé</t>
  </si>
  <si>
    <t xml:space="preserve">Kikongo </t>
  </si>
  <si>
    <t xml:space="preserve">Kikongo centre de Santé</t>
  </si>
  <si>
    <t xml:space="preserve">Kivundisa Poste de Santé</t>
  </si>
  <si>
    <t xml:space="preserve">Kimbau </t>
  </si>
  <si>
    <t xml:space="preserve">Kimbao Hôpital Général de Référence</t>
  </si>
  <si>
    <t xml:space="preserve">Kimbau Centre de Santé</t>
  </si>
  <si>
    <t xml:space="preserve">Mission Poste de Santé</t>
  </si>
  <si>
    <t xml:space="preserve">Kindi </t>
  </si>
  <si>
    <t xml:space="preserve">Kindi Centre de Santé de Référence</t>
  </si>
  <si>
    <t xml:space="preserve">Kinzau Putu Kanda </t>
  </si>
  <si>
    <t xml:space="preserve">Kinzau Centre de Santé</t>
  </si>
  <si>
    <t xml:space="preserve">Mambemba Poste de Santé</t>
  </si>
  <si>
    <t xml:space="preserve">Nzasi Lway Poste de Santé</t>
  </si>
  <si>
    <t xml:space="preserve">Kipabu </t>
  </si>
  <si>
    <t xml:space="preserve">Kipabu centre de Santé</t>
  </si>
  <si>
    <t xml:space="preserve">Kiyenga </t>
  </si>
  <si>
    <t xml:space="preserve">Kitsakala Poste de Santé</t>
  </si>
  <si>
    <t xml:space="preserve">Kiyenga Centre de Santé</t>
  </si>
  <si>
    <t xml:space="preserve">Lukuni Wamba </t>
  </si>
  <si>
    <t xml:space="preserve">Lukuni Wamba Centre de Santé</t>
  </si>
  <si>
    <t xml:space="preserve">Tsakala mvidia Poste de Santé</t>
  </si>
  <si>
    <t xml:space="preserve">Mabunda </t>
  </si>
  <si>
    <t xml:space="preserve">Mabunda centre de Santé</t>
  </si>
  <si>
    <t xml:space="preserve">Mulundu Poste de Santé</t>
  </si>
  <si>
    <t xml:space="preserve">Mosamba </t>
  </si>
  <si>
    <t xml:space="preserve">Mosamba Centre de Santé</t>
  </si>
  <si>
    <t xml:space="preserve">Mukana Poste de Santé</t>
  </si>
  <si>
    <t xml:space="preserve">Mukata </t>
  </si>
  <si>
    <t xml:space="preserve">Mukata Centre de Santé</t>
  </si>
  <si>
    <t xml:space="preserve">Mukulutu </t>
  </si>
  <si>
    <t xml:space="preserve">Bukama Poste de Santé</t>
  </si>
  <si>
    <t xml:space="preserve">Mukulutu Centre de Santé</t>
  </si>
  <si>
    <t xml:space="preserve">Mukutu </t>
  </si>
  <si>
    <t xml:space="preserve">Kindengo Poste de Santé</t>
  </si>
  <si>
    <t xml:space="preserve">Mukutu Centre de Santé</t>
  </si>
  <si>
    <t xml:space="preserve">Mutoni Toy </t>
  </si>
  <si>
    <t xml:space="preserve">Mutoni Centre de Santé</t>
  </si>
  <si>
    <t xml:space="preserve">Nzau Musitu Poste de Santé</t>
  </si>
  <si>
    <t xml:space="preserve">Kabanga Mukeu </t>
  </si>
  <si>
    <t xml:space="preserve">Kabangu Mukeu Centre de Santé</t>
  </si>
  <si>
    <t xml:space="preserve">Kambondo </t>
  </si>
  <si>
    <t xml:space="preserve">Kambondo Centre de Santé</t>
  </si>
  <si>
    <t xml:space="preserve">Kazimba </t>
  </si>
  <si>
    <t xml:space="preserve">Kazimba Centre de Santé</t>
  </si>
  <si>
    <t xml:space="preserve">Kimbulu </t>
  </si>
  <si>
    <t xml:space="preserve">Kimbulu Centre de Santé</t>
  </si>
  <si>
    <t xml:space="preserve">Kingonzi </t>
  </si>
  <si>
    <t xml:space="preserve">Kingonzi Centre de Santé</t>
  </si>
  <si>
    <t xml:space="preserve">Kisenda </t>
  </si>
  <si>
    <t xml:space="preserve">Kisenda Centre de Santé</t>
  </si>
  <si>
    <t xml:space="preserve">Kitanda </t>
  </si>
  <si>
    <t xml:space="preserve">Kitanda Centre de Santé</t>
  </si>
  <si>
    <t xml:space="preserve">Malundu </t>
  </si>
  <si>
    <t xml:space="preserve">Malundu Centre de Santé</t>
  </si>
  <si>
    <t xml:space="preserve">Mukoso </t>
  </si>
  <si>
    <t xml:space="preserve">Mukoso Centre de Santé de Référence</t>
  </si>
  <si>
    <t xml:space="preserve">Mukundu </t>
  </si>
  <si>
    <t xml:space="preserve">Mukundu Centre de Santé</t>
  </si>
  <si>
    <t xml:space="preserve">Ngoma </t>
  </si>
  <si>
    <t xml:space="preserve">Ngienge Poste de Santé</t>
  </si>
  <si>
    <t xml:space="preserve">Ngoma Centre de Santé</t>
  </si>
  <si>
    <t xml:space="preserve">Ngunda </t>
  </si>
  <si>
    <t xml:space="preserve">Kisanji Hôpital Général de Référence</t>
  </si>
  <si>
    <t xml:space="preserve">Ngunda Centre de Santé</t>
  </si>
  <si>
    <t xml:space="preserve">Ngungi </t>
  </si>
  <si>
    <t xml:space="preserve">Ngungi Centre de Santé</t>
  </si>
  <si>
    <t xml:space="preserve">Pombo </t>
  </si>
  <si>
    <t xml:space="preserve">Pombo Centre de Santé</t>
  </si>
  <si>
    <t xml:space="preserve">Shamwana </t>
  </si>
  <si>
    <t xml:space="preserve">Shamwana centre de Santé</t>
  </si>
  <si>
    <t xml:space="preserve">Shapuka </t>
  </si>
  <si>
    <t xml:space="preserve">Shapuka Centre de Santé</t>
  </si>
  <si>
    <t xml:space="preserve">Bamba </t>
  </si>
  <si>
    <t xml:space="preserve">Bamba Centre de Santé</t>
  </si>
  <si>
    <t xml:space="preserve">Kikuti Poste de Santé</t>
  </si>
  <si>
    <t xml:space="preserve">Bondo Pokoso </t>
  </si>
  <si>
    <t xml:space="preserve">Bondo Pokoso Centre de Santé</t>
  </si>
  <si>
    <t xml:space="preserve">Nkwanda Poste de Santé</t>
  </si>
  <si>
    <t xml:space="preserve">Fwangongo </t>
  </si>
  <si>
    <t xml:space="preserve">Fwangongo Centre de Santé de Référence</t>
  </si>
  <si>
    <t xml:space="preserve">Kalemba Poste de Santé</t>
  </si>
  <si>
    <t xml:space="preserve">Kazembe /Baringa </t>
  </si>
  <si>
    <t xml:space="preserve">Baringa Centre de Santé</t>
  </si>
  <si>
    <t xml:space="preserve">Kazembe Centre de Santé de Référence</t>
  </si>
  <si>
    <t xml:space="preserve">Mwadi nzita Poste de Santé</t>
  </si>
  <si>
    <t xml:space="preserve">Kimbwasa </t>
  </si>
  <si>
    <t xml:space="preserve">Kimbwasa Centre de Santé</t>
  </si>
  <si>
    <t xml:space="preserve">Mukwangila Poste de Santé</t>
  </si>
  <si>
    <t xml:space="preserve">Kimwambu </t>
  </si>
  <si>
    <t xml:space="preserve">Kimwambu Centre de Santé</t>
  </si>
  <si>
    <t xml:space="preserve">Kitangu Poste de Santé</t>
  </si>
  <si>
    <t xml:space="preserve">Kitenda Centre de Santé</t>
  </si>
  <si>
    <t xml:space="preserve">Kitenda Hôpital Général de Référence</t>
  </si>
  <si>
    <t xml:space="preserve">Sefu/Swa-tenda Centre de Santé</t>
  </si>
  <si>
    <t xml:space="preserve">Makenzi </t>
  </si>
  <si>
    <t xml:space="preserve">Kikobo Poste de Santé</t>
  </si>
  <si>
    <t xml:space="preserve">Makenzi Centre de Santé</t>
  </si>
  <si>
    <t xml:space="preserve">Mazembe </t>
  </si>
  <si>
    <t xml:space="preserve">Kiala kassa Poste de Santé</t>
  </si>
  <si>
    <t xml:space="preserve">Mazembe Centre de Santé</t>
  </si>
  <si>
    <t xml:space="preserve">Mihala </t>
  </si>
  <si>
    <t xml:space="preserve">Mihala Centre de Santé</t>
  </si>
  <si>
    <t xml:space="preserve">Mukondo </t>
  </si>
  <si>
    <t xml:space="preserve">Kisenda Poste de Santé</t>
  </si>
  <si>
    <t xml:space="preserve">Mukondo Centre de Santé</t>
  </si>
  <si>
    <t xml:space="preserve">Mukundji </t>
  </si>
  <si>
    <t xml:space="preserve">Mukundji Centre de Santé</t>
  </si>
  <si>
    <t xml:space="preserve">Pelende Kasa Poste de Santé</t>
  </si>
  <si>
    <t xml:space="preserve">Muyamba </t>
  </si>
  <si>
    <t xml:space="preserve">Kiwondo Poste de Santé</t>
  </si>
  <si>
    <t xml:space="preserve">Mwana Uta </t>
  </si>
  <si>
    <t xml:space="preserve">Mwana Uta Centre de Santé de Référence</t>
  </si>
  <si>
    <t xml:space="preserve">Swa Ilunga Poste de Santé</t>
  </si>
  <si>
    <t xml:space="preserve">Mwela Kassa </t>
  </si>
  <si>
    <t xml:space="preserve">Kasongo Mvumbi Poste de Santé</t>
  </si>
  <si>
    <t xml:space="preserve">Mwela Kassa Centre de Santé</t>
  </si>
  <si>
    <t xml:space="preserve">Swakibula </t>
  </si>
  <si>
    <t xml:space="preserve">Swakibula Centre de Santé</t>
  </si>
  <si>
    <t xml:space="preserve">Yenga Lusundji </t>
  </si>
  <si>
    <t xml:space="preserve">Mvufu Poste de Santé</t>
  </si>
  <si>
    <t xml:space="preserve">Yenga Lusundji Centre de Santé de Référence</t>
  </si>
  <si>
    <t xml:space="preserve">Ganaketi </t>
  </si>
  <si>
    <t xml:space="preserve">Ganaketi Centre de Santé</t>
  </si>
  <si>
    <t xml:space="preserve">Matsema Poste de Santé</t>
  </si>
  <si>
    <t xml:space="preserve">Kabolo </t>
  </si>
  <si>
    <t xml:space="preserve">Kabolo Centre de Santé</t>
  </si>
  <si>
    <t xml:space="preserve">Kalenda </t>
  </si>
  <si>
    <t xml:space="preserve">Kalenda Centre de Santé</t>
  </si>
  <si>
    <t xml:space="preserve">Kandi Lukeni </t>
  </si>
  <si>
    <t xml:space="preserve">Kandi Lukeni Centre de Santé</t>
  </si>
  <si>
    <t xml:space="preserve">Kingundu Poste de Santé</t>
  </si>
  <si>
    <t xml:space="preserve">Katambi </t>
  </si>
  <si>
    <t xml:space="preserve">Katambi Centre de Santé</t>
  </si>
  <si>
    <t xml:space="preserve">Kembowala Poste de Santé</t>
  </si>
  <si>
    <t xml:space="preserve">Tsaku Tsokosi Poste de Santé</t>
  </si>
  <si>
    <t xml:space="preserve">Kingungu </t>
  </si>
  <si>
    <t xml:space="preserve">Kingungu Centre de Santé</t>
  </si>
  <si>
    <t xml:space="preserve">Mafuti </t>
  </si>
  <si>
    <t xml:space="preserve">Kasombo-Polo Poste de Santé</t>
  </si>
  <si>
    <t xml:space="preserve">Mafuti Centre de Santé</t>
  </si>
  <si>
    <t xml:space="preserve">Mahungu </t>
  </si>
  <si>
    <t xml:space="preserve">Kifulu Mbunda Poste de Santé</t>
  </si>
  <si>
    <t xml:space="preserve">Mahungu Centre de Santé</t>
  </si>
  <si>
    <t xml:space="preserve">Matari </t>
  </si>
  <si>
    <t xml:space="preserve">Kimfusa Poste de Santé</t>
  </si>
  <si>
    <t xml:space="preserve">Matari Centre de Santé</t>
  </si>
  <si>
    <t xml:space="preserve">Mwela Lembwa Hôpital Général de Référence</t>
  </si>
  <si>
    <t xml:space="preserve">Tsona-Tsay Poste de Santé</t>
  </si>
  <si>
    <t xml:space="preserve">Muboso </t>
  </si>
  <si>
    <t xml:space="preserve">Kinkadi Poste de Santé</t>
  </si>
  <si>
    <t xml:space="preserve">Muboso Centre de Santé</t>
  </si>
  <si>
    <t xml:space="preserve">Mwana Basila </t>
  </si>
  <si>
    <t xml:space="preserve">Kifilu-Sulu Poste de Santé</t>
  </si>
  <si>
    <t xml:space="preserve">Mwana Basile Centre de Santé</t>
  </si>
  <si>
    <t xml:space="preserve">Ngudikama </t>
  </si>
  <si>
    <t xml:space="preserve">Ngudikama Centre de Santé</t>
  </si>
  <si>
    <t xml:space="preserve">Tsakala Kuku </t>
  </si>
  <si>
    <t xml:space="preserve">Tsakala Kukul Centre de Santé</t>
  </si>
  <si>
    <t xml:space="preserve">Tsaku Malafu </t>
  </si>
  <si>
    <t xml:space="preserve">Tsaku Malapu Centre de Santé</t>
  </si>
  <si>
    <t xml:space="preserve">BukaKalau </t>
  </si>
  <si>
    <t xml:space="preserve">BukaKalau Centre de Santé</t>
  </si>
  <si>
    <t xml:space="preserve">Kizanga Poste de Santé</t>
  </si>
  <si>
    <t xml:space="preserve">Kabeya Mbamba </t>
  </si>
  <si>
    <t xml:space="preserve">Kabeya Mbamba Centre de Santé</t>
  </si>
  <si>
    <t xml:space="preserve">Ngongolo Poste de Santé</t>
  </si>
  <si>
    <t xml:space="preserve">Kambanzi </t>
  </si>
  <si>
    <t xml:space="preserve">Kambanzi Centre de Santé</t>
  </si>
  <si>
    <t xml:space="preserve">Tshikaka Poste de Santé</t>
  </si>
  <si>
    <t xml:space="preserve">Kambundi </t>
  </si>
  <si>
    <t xml:space="preserve">Kambundi Centre de Santé</t>
  </si>
  <si>
    <t xml:space="preserve">Shamwaku/kimbangu Poste de Santé</t>
  </si>
  <si>
    <t xml:space="preserve">Kahumbulu Poste de Santé</t>
  </si>
  <si>
    <t xml:space="preserve">Kawana </t>
  </si>
  <si>
    <t xml:space="preserve">Kawana Centre de Santé</t>
  </si>
  <si>
    <t xml:space="preserve">Mbanza Kipungu Poste de Santé</t>
  </si>
  <si>
    <t xml:space="preserve">Kiala Kamba </t>
  </si>
  <si>
    <t xml:space="preserve">Bintoto Poste de Santé</t>
  </si>
  <si>
    <t xml:space="preserve">Kiala Kamba Centre de Santé</t>
  </si>
  <si>
    <t xml:space="preserve">Kiama </t>
  </si>
  <si>
    <t xml:space="preserve">Kiama Centre de Santé</t>
  </si>
  <si>
    <t xml:space="preserve">Tiabakwau Poste de Santé</t>
  </si>
  <si>
    <t xml:space="preserve">Kibunda 1 </t>
  </si>
  <si>
    <t xml:space="preserve">Kibunda 1 Centre de Santé</t>
  </si>
  <si>
    <t xml:space="preserve">Kilolo Poste de Santé</t>
  </si>
  <si>
    <t xml:space="preserve">Kibunda 2 </t>
  </si>
  <si>
    <t xml:space="preserve">Kambandambi Poste de Santé</t>
  </si>
  <si>
    <t xml:space="preserve">Kibunda 2 Centre de Santé</t>
  </si>
  <si>
    <t xml:space="preserve">Kingwangala </t>
  </si>
  <si>
    <t xml:space="preserve">Kingwangala Centre de Santé</t>
  </si>
  <si>
    <t xml:space="preserve">Kingwangala Centre de Santé de Référence</t>
  </si>
  <si>
    <t xml:space="preserve">Mwinikengi Poste de Santé</t>
  </si>
  <si>
    <t xml:space="preserve">Mazinda </t>
  </si>
  <si>
    <t xml:space="preserve">Kambangunzi Poste de Santé</t>
  </si>
  <si>
    <t xml:space="preserve">Mazinda Centre de Santé</t>
  </si>
  <si>
    <t xml:space="preserve">Mukalakata </t>
  </si>
  <si>
    <t xml:space="preserve">Mukalakata Centre de Santé</t>
  </si>
  <si>
    <t xml:space="preserve">Tshibalamba Poste de Santé</t>
  </si>
  <si>
    <t xml:space="preserve">Mukanza </t>
  </si>
  <si>
    <t xml:space="preserve">Mukanza Centre de Santé</t>
  </si>
  <si>
    <t xml:space="preserve">Muyesi Poste de Santé</t>
  </si>
  <si>
    <t xml:space="preserve">Mwini Ngulu </t>
  </si>
  <si>
    <t xml:space="preserve">Mulemba Poste de Santé</t>
  </si>
  <si>
    <t xml:space="preserve">Mwini Ngulu Centre de Santé</t>
  </si>
  <si>
    <t xml:space="preserve">Nzamba </t>
  </si>
  <si>
    <t xml:space="preserve">Kidima Poste de Santé</t>
  </si>
  <si>
    <t xml:space="preserve">Nzamba Centre de Santé</t>
  </si>
  <si>
    <t xml:space="preserve">Panzi/ Makita </t>
  </si>
  <si>
    <t xml:space="preserve">Mavunda Poste de Santé</t>
  </si>
  <si>
    <t xml:space="preserve">Panzi / Makita Centre de Santé</t>
  </si>
  <si>
    <t xml:space="preserve">Panzi Hôpital Général de Référence</t>
  </si>
  <si>
    <t xml:space="preserve">Shabenge </t>
  </si>
  <si>
    <t xml:space="preserve">Shabenge Centre de Santé</t>
  </si>
  <si>
    <t xml:space="preserve">Tambu Tseke </t>
  </si>
  <si>
    <t xml:space="preserve">Mulopo NtambuPoste de Santé</t>
  </si>
  <si>
    <t xml:space="preserve">Tambu Tseke Centre de Santé de Référence</t>
  </si>
  <si>
    <t xml:space="preserve">Tsakala Panzi </t>
  </si>
  <si>
    <t xml:space="preserve">Lukwila Poste de Santé</t>
  </si>
  <si>
    <t xml:space="preserve">Tsakala Panzi Centre de Santé</t>
  </si>
  <si>
    <t xml:space="preserve">Cité Popokabaka 1 </t>
  </si>
  <si>
    <t xml:space="preserve">Popokabaka 1 Centre de Santé</t>
  </si>
  <si>
    <t xml:space="preserve">Popokabaka Hôpital Général de Référence</t>
  </si>
  <si>
    <t xml:space="preserve">Cité Popokabaka 2 </t>
  </si>
  <si>
    <t xml:space="preserve">Popokabaka 2 Centre de Santé</t>
  </si>
  <si>
    <t xml:space="preserve">Dengo </t>
  </si>
  <si>
    <t xml:space="preserve">Dengo Centre de Santé</t>
  </si>
  <si>
    <t xml:space="preserve">Imbela </t>
  </si>
  <si>
    <t xml:space="preserve">Imbela Centre de Santé</t>
  </si>
  <si>
    <t xml:space="preserve">Masina Poste de Santé</t>
  </si>
  <si>
    <t xml:space="preserve">Imwela </t>
  </si>
  <si>
    <t xml:space="preserve">Imwela Centre de Santé</t>
  </si>
  <si>
    <t xml:space="preserve">Ingasi </t>
  </si>
  <si>
    <t xml:space="preserve">Ilokuta Poste de Santé</t>
  </si>
  <si>
    <t xml:space="preserve">Ingasi Centre de Santé</t>
  </si>
  <si>
    <t xml:space="preserve">Intenga </t>
  </si>
  <si>
    <t xml:space="preserve">Intenga Centre de Santé</t>
  </si>
  <si>
    <t xml:space="preserve">Tsengesi Poste de Santé</t>
  </si>
  <si>
    <t xml:space="preserve">Ipongi </t>
  </si>
  <si>
    <t xml:space="preserve">Ibanda Taku Poste de Santé</t>
  </si>
  <si>
    <t xml:space="preserve">Ipongi Centre de Santé</t>
  </si>
  <si>
    <t xml:space="preserve">Iyimbi Mbingila </t>
  </si>
  <si>
    <t xml:space="preserve">Iyimbi Mbingila Centre de Santé</t>
  </si>
  <si>
    <t xml:space="preserve">Kabangu </t>
  </si>
  <si>
    <t xml:space="preserve">Iwana Poste de Santé</t>
  </si>
  <si>
    <t xml:space="preserve">Kabangu Centre de Santé</t>
  </si>
  <si>
    <t xml:space="preserve">Kalala </t>
  </si>
  <si>
    <t xml:space="preserve">Kalala Centre de Santé</t>
  </si>
  <si>
    <t xml:space="preserve">Mupopo Poste de Santé</t>
  </si>
  <si>
    <t xml:space="preserve">Kangwenzi </t>
  </si>
  <si>
    <t xml:space="preserve">Kangwenzi Centre de Santé</t>
  </si>
  <si>
    <t xml:space="preserve">Kenge Muniungu </t>
  </si>
  <si>
    <t xml:space="preserve">Kenge Muniungu Centre de Santé</t>
  </si>
  <si>
    <t xml:space="preserve">Kianfu Centre de Santé</t>
  </si>
  <si>
    <t xml:space="preserve">Kingunzi </t>
  </si>
  <si>
    <t xml:space="preserve">Kingunzi Centre de Santé</t>
  </si>
  <si>
    <t xml:space="preserve">Kisoma </t>
  </si>
  <si>
    <t xml:space="preserve">Kisoma Centre de Santé</t>
  </si>
  <si>
    <t xml:space="preserve">Lusanga </t>
  </si>
  <si>
    <t xml:space="preserve">Lusanga Centre de Santé</t>
  </si>
  <si>
    <t xml:space="preserve">Mambengi </t>
  </si>
  <si>
    <t xml:space="preserve">Mambengi Centre de Santé</t>
  </si>
  <si>
    <t xml:space="preserve">Mukila Ndondo </t>
  </si>
  <si>
    <t xml:space="preserve">Fwamba Kalombo Poste de Santé</t>
  </si>
  <si>
    <t xml:space="preserve">Ibanda Ngoyi Poste de Santé</t>
  </si>
  <si>
    <t xml:space="preserve">Mukila Ndondo Centre de Santé</t>
  </si>
  <si>
    <t xml:space="preserve">Mutayi </t>
  </si>
  <si>
    <t xml:space="preserve">Mabaka Ilanga Poste de Santé</t>
  </si>
  <si>
    <t xml:space="preserve">Mutayi Centre de Santé</t>
  </si>
  <si>
    <t xml:space="preserve">Muzuwa Poste de Santé</t>
  </si>
  <si>
    <t xml:space="preserve">Mutombo Yamfu </t>
  </si>
  <si>
    <t xml:space="preserve">Mutombo Yamvu Centre de Santé</t>
  </si>
  <si>
    <t xml:space="preserve">Tsakala Tsamba Poste de Santé</t>
  </si>
  <si>
    <t xml:space="preserve">Mutsanga </t>
  </si>
  <si>
    <t xml:space="preserve">Mutsanga Centre de Santé</t>
  </si>
  <si>
    <t xml:space="preserve">Ngasa </t>
  </si>
  <si>
    <t xml:space="preserve">Iyabakani Poste de Santé</t>
  </si>
  <si>
    <t xml:space="preserve">Kasitu Poste de Santé</t>
  </si>
  <si>
    <t xml:space="preserve">Ngasa Centre de Santé</t>
  </si>
  <si>
    <t xml:space="preserve">Secteur Popo </t>
  </si>
  <si>
    <t xml:space="preserve">Secteur Centre de Santé</t>
  </si>
  <si>
    <t xml:space="preserve">Tsunza </t>
  </si>
  <si>
    <t xml:space="preserve">Inkunzi Poste de Santé</t>
  </si>
  <si>
    <t xml:space="preserve">Tsunza Centre de Santé</t>
  </si>
  <si>
    <t xml:space="preserve">Kahungula </t>
  </si>
  <si>
    <t xml:space="preserve">Kahungula Centre de Santé de Référence</t>
  </si>
  <si>
    <t xml:space="preserve">Mangangi Poste de Santé</t>
  </si>
  <si>
    <t xml:space="preserve">Manzasi Poste de Santé</t>
  </si>
  <si>
    <t xml:space="preserve">Kapita Suka </t>
  </si>
  <si>
    <t xml:space="preserve">Kapita Suka Poste de Santé</t>
  </si>
  <si>
    <t xml:space="preserve">Kinkole </t>
  </si>
  <si>
    <t xml:space="preserve">Bethel Poste de Santé</t>
  </si>
  <si>
    <t xml:space="preserve">Kinkole Centre de Santé de Référence</t>
  </si>
  <si>
    <t xml:space="preserve">Mankubu Poste de Santé</t>
  </si>
  <si>
    <t xml:space="preserve">Kisadi </t>
  </si>
  <si>
    <t xml:space="preserve">Kangamwanza Poste de Santé</t>
  </si>
  <si>
    <t xml:space="preserve">Kisadi Centre de Santé</t>
  </si>
  <si>
    <t xml:space="preserve">Mbinga Poste de Santé</t>
  </si>
  <si>
    <t xml:space="preserve">Mawangu </t>
  </si>
  <si>
    <t xml:space="preserve">Bakoko Poste de Santé</t>
  </si>
  <si>
    <t xml:space="preserve">Kibenga Poste de Santé</t>
  </si>
  <si>
    <t xml:space="preserve">Mawangu Centre de Santé</t>
  </si>
  <si>
    <t xml:space="preserve">Ngombetumba </t>
  </si>
  <si>
    <t xml:space="preserve">Kakelengi Poste de Santé</t>
  </si>
  <si>
    <t xml:space="preserve">Kasanzi Poste de Santé</t>
  </si>
  <si>
    <t xml:space="preserve">Ngombetumba Centre de Santé</t>
  </si>
  <si>
    <t xml:space="preserve">Ngundu Mayala </t>
  </si>
  <si>
    <t xml:space="preserve">Kiluami Poste de Santé</t>
  </si>
  <si>
    <t xml:space="preserve">Ngundu Mayala centre de Santé</t>
  </si>
  <si>
    <t xml:space="preserve">Nzasi Mwadi </t>
  </si>
  <si>
    <t xml:space="preserve">Kibunda Poste de Santé</t>
  </si>
  <si>
    <t xml:space="preserve">Kizenga Poste de Santé</t>
  </si>
  <si>
    <t xml:space="preserve">Matsaku Poste de Santé</t>
  </si>
  <si>
    <t xml:space="preserve">Nzasi Kibunda Poste de Santé</t>
  </si>
  <si>
    <t xml:space="preserve">Nzasi Mwadi Centre de Santé de Référence</t>
  </si>
  <si>
    <t xml:space="preserve">Suayamfu </t>
  </si>
  <si>
    <t xml:space="preserve">Luembe Poste de Santé</t>
  </si>
  <si>
    <t xml:space="preserve">Suayamfu Centre de Santé</t>
  </si>
  <si>
    <t xml:space="preserve">Tshamba Poste de Santé</t>
  </si>
  <si>
    <t xml:space="preserve">Suka Mbundu </t>
  </si>
  <si>
    <t xml:space="preserve">Kimbanguite Poste de Santé</t>
  </si>
  <si>
    <t xml:space="preserve">Suka Mbundu Centre de Santé</t>
  </si>
  <si>
    <t xml:space="preserve">Swamasangu </t>
  </si>
  <si>
    <t xml:space="preserve">Kabela Poste de Santé</t>
  </si>
  <si>
    <t xml:space="preserve">Katembo Poste de Santé</t>
  </si>
  <si>
    <t xml:space="preserve">Swamasangu Centre de Santé de Référence</t>
  </si>
  <si>
    <t xml:space="preserve">Talamatunga </t>
  </si>
  <si>
    <t xml:space="preserve">Kokomamba Poste de Santé</t>
  </si>
  <si>
    <t xml:space="preserve">Mutuambala Poste de Santé</t>
  </si>
  <si>
    <t xml:space="preserve">Talamatunga Centre de Santé de Référence</t>
  </si>
  <si>
    <t xml:space="preserve">Tembo Kuntwala </t>
  </si>
  <si>
    <t xml:space="preserve">Commerciale Poste de Santé</t>
  </si>
  <si>
    <t xml:space="preserve">Tembo Kuntwala Centre de Santé</t>
  </si>
  <si>
    <t xml:space="preserve">Tembo Kuntwala Hôpital Général de Référence</t>
  </si>
  <si>
    <t xml:space="preserve">Yamfukilunga </t>
  </si>
  <si>
    <t xml:space="preserve">Yamfukilunga Centre de Santé</t>
  </si>
  <si>
    <t xml:space="preserve">Buka Pongi </t>
  </si>
  <si>
    <t xml:space="preserve">Buka Pongi Centre de Santé</t>
  </si>
  <si>
    <t xml:space="preserve">Manzawu Poste de Santé</t>
  </si>
  <si>
    <t xml:space="preserve">Kabaka Mbangi </t>
  </si>
  <si>
    <t xml:space="preserve">Kabaka Mbangi Centre de Santé</t>
  </si>
  <si>
    <t xml:space="preserve">Kapanga </t>
  </si>
  <si>
    <t xml:space="preserve">Kapanga Centre de Santé</t>
  </si>
  <si>
    <t xml:space="preserve">Kipuna Poste de Santé</t>
  </si>
  <si>
    <t xml:space="preserve">Kapata </t>
  </si>
  <si>
    <t xml:space="preserve">Kankuluba Poste de Santé</t>
  </si>
  <si>
    <t xml:space="preserve">Kapata Centre de Santé</t>
  </si>
  <si>
    <t xml:space="preserve">Kiala Poste de Santé</t>
  </si>
  <si>
    <t xml:space="preserve">Kibinda </t>
  </si>
  <si>
    <t xml:space="preserve">Kiala Mabaka Poste de Santé</t>
  </si>
  <si>
    <t xml:space="preserve">Kibinda Centre de Santé</t>
  </si>
  <si>
    <t xml:space="preserve">Makongo yanda Poste de Santé</t>
  </si>
  <si>
    <t xml:space="preserve">Kingulu </t>
  </si>
  <si>
    <t xml:space="preserve">Kingulu Centre de Santé</t>
  </si>
  <si>
    <t xml:space="preserve">Secteur Poste de Santé</t>
  </si>
  <si>
    <t xml:space="preserve">Tsakala Bayila Poste de Santé</t>
  </si>
  <si>
    <t xml:space="preserve">Mahanga </t>
  </si>
  <si>
    <t xml:space="preserve">Louki/Ndodi Poste de Santé</t>
  </si>
  <si>
    <t xml:space="preserve">Mahanga Centre de Santé</t>
  </si>
  <si>
    <t xml:space="preserve">Muninkatu Poste de Santé</t>
  </si>
  <si>
    <t xml:space="preserve">Manenga </t>
  </si>
  <si>
    <t xml:space="preserve">Kikaka Poste de Santé</t>
  </si>
  <si>
    <t xml:space="preserve">Lumbala Poste de Santé</t>
  </si>
  <si>
    <t xml:space="preserve">Manenga Centre de Santé</t>
  </si>
  <si>
    <t xml:space="preserve">Mawanga </t>
  </si>
  <si>
    <t xml:space="preserve">Mawanga Centre de Santé de Référence</t>
  </si>
  <si>
    <t xml:space="preserve">Ndamba Poste de Santé</t>
  </si>
  <si>
    <t xml:space="preserve">Secteur Hygiène Poste de Santé</t>
  </si>
  <si>
    <t xml:space="preserve">Mayimba Ngonda </t>
  </si>
  <si>
    <t xml:space="preserve">Mayimba Ngonda Centre de Santé</t>
  </si>
  <si>
    <t xml:space="preserve">Dibaya Poste de Santé</t>
  </si>
  <si>
    <t xml:space="preserve">Mwaku Yala </t>
  </si>
  <si>
    <t xml:space="preserve">Mwaku Yala Centre de Santé</t>
  </si>
  <si>
    <t xml:space="preserve">Nkuati Poste de Santé</t>
  </si>
  <si>
    <t xml:space="preserve">Nzamba Fuangi </t>
  </si>
  <si>
    <t xml:space="preserve">Ndolo Poste de Santé</t>
  </si>
  <si>
    <t xml:space="preserve">Nzamba Fuangi Centre de Santé</t>
  </si>
  <si>
    <t xml:space="preserve">Pelende </t>
  </si>
  <si>
    <t xml:space="preserve">Muela Poste de Santé</t>
  </si>
  <si>
    <t xml:space="preserve">Pelende Centre de Santé</t>
  </si>
  <si>
    <t xml:space="preserve">Wamba Luadi </t>
  </si>
  <si>
    <t xml:space="preserve">Mulopo Poste de Santé</t>
  </si>
  <si>
    <t xml:space="preserve">Wamba Luadi Hôpital Général de Référence</t>
  </si>
  <si>
    <t xml:space="preserve">Wamba Lwadi Centre de Santé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Garamond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1" xfId="20"/>
    <cellStyle name="Normal 7 1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1" activeCellId="0" sqref="P1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1.72"/>
    <col collapsed="false" customWidth="true" hidden="false" outlineLevel="0" max="3" min="3" style="1" width="15.53"/>
    <col collapsed="false" customWidth="true" hidden="false" outlineLevel="0" max="4" min="4" style="1" width="18.81"/>
    <col collapsed="false" customWidth="true" hidden="false" outlineLevel="0" max="5" min="5" style="1" width="42.44"/>
    <col collapsed="false" customWidth="true" hidden="false" outlineLevel="0" max="8" min="8" style="1" width="13.53"/>
    <col collapsed="false" customWidth="true" hidden="false" outlineLevel="0" max="9" min="9" style="1" width="14.81"/>
    <col collapsed="false" customWidth="true" hidden="false" outlineLevel="0" max="13" min="10" style="1" width="8.72"/>
    <col collapsed="false" customWidth="true" hidden="false" outlineLevel="0" max="15" min="15" style="1" width="12.26"/>
    <col collapsed="false" customWidth="true" hidden="false" outlineLevel="0" max="16" min="16" style="1" width="15.17"/>
  </cols>
  <sheetData>
    <row r="2" customFormat="false" ht="39" hidden="false" customHeight="false" outlineLevel="0" collapsed="false">
      <c r="H2" s="2" t="s">
        <v>0</v>
      </c>
      <c r="I2" s="2" t="s">
        <v>1</v>
      </c>
      <c r="J2" s="2" t="s">
        <v>2</v>
      </c>
      <c r="K2" s="2" t="s">
        <v>3</v>
      </c>
      <c r="L2" s="2" t="s">
        <v>4</v>
      </c>
      <c r="M2" s="2" t="s">
        <v>5</v>
      </c>
    </row>
    <row r="3" customFormat="false" ht="13" hidden="false" customHeight="false" outlineLevel="0" collapsed="false">
      <c r="F3" s="1" t="n">
        <f aca="false">SUBTOTAL(9,F5:F222)</f>
        <v>218</v>
      </c>
      <c r="H3" s="3" t="s">
        <v>6</v>
      </c>
      <c r="I3" s="4" t="n">
        <v>11</v>
      </c>
      <c r="J3" s="2" t="n">
        <v>172</v>
      </c>
      <c r="K3" s="4" t="n">
        <v>218</v>
      </c>
      <c r="L3" s="4" t="n">
        <v>183</v>
      </c>
      <c r="M3" s="4" t="n">
        <v>123</v>
      </c>
    </row>
    <row r="4" s="5" customFormat="true" ht="25" hidden="false" customHeight="false" outlineLevel="0" collapsed="false">
      <c r="B4" s="6" t="s">
        <v>0</v>
      </c>
      <c r="C4" s="6" t="s">
        <v>7</v>
      </c>
      <c r="D4" s="6" t="s">
        <v>8</v>
      </c>
      <c r="E4" s="6" t="s">
        <v>9</v>
      </c>
      <c r="F4" s="7" t="s">
        <v>10</v>
      </c>
    </row>
    <row r="5" customFormat="false" ht="12.5" hidden="false" customHeight="false" outlineLevel="0" collapsed="false">
      <c r="B5" s="8" t="s">
        <v>11</v>
      </c>
      <c r="C5" s="8" t="s">
        <v>12</v>
      </c>
      <c r="D5" s="8" t="s">
        <v>13</v>
      </c>
      <c r="E5" s="8" t="s">
        <v>14</v>
      </c>
      <c r="F5" s="8" t="n">
        <v>1</v>
      </c>
      <c r="H5" s="1" t="s">
        <v>0</v>
      </c>
      <c r="I5" s="1" t="s">
        <v>7</v>
      </c>
    </row>
    <row r="6" customFormat="false" ht="12.5" hidden="false" customHeight="false" outlineLevel="0" collapsed="false">
      <c r="B6" s="8" t="s">
        <v>11</v>
      </c>
      <c r="C6" s="8" t="s">
        <v>12</v>
      </c>
      <c r="D6" s="8" t="s">
        <v>15</v>
      </c>
      <c r="E6" s="8" t="s">
        <v>16</v>
      </c>
      <c r="F6" s="8" t="n">
        <v>1</v>
      </c>
      <c r="H6" s="1" t="s">
        <v>11</v>
      </c>
      <c r="I6" s="1" t="s">
        <v>12</v>
      </c>
    </row>
    <row r="7" customFormat="false" ht="12.5" hidden="false" customHeight="false" outlineLevel="0" collapsed="false">
      <c r="B7" s="8" t="s">
        <v>11</v>
      </c>
      <c r="C7" s="8" t="s">
        <v>12</v>
      </c>
      <c r="D7" s="8" t="s">
        <v>15</v>
      </c>
      <c r="E7" s="8" t="s">
        <v>17</v>
      </c>
      <c r="F7" s="8" t="n">
        <v>1</v>
      </c>
      <c r="I7" s="1" t="s">
        <v>18</v>
      </c>
    </row>
    <row r="8" customFormat="false" ht="12.5" hidden="false" customHeight="false" outlineLevel="0" collapsed="false">
      <c r="B8" s="8" t="s">
        <v>11</v>
      </c>
      <c r="C8" s="8" t="s">
        <v>12</v>
      </c>
      <c r="D8" s="8" t="s">
        <v>19</v>
      </c>
      <c r="E8" s="8" t="s">
        <v>20</v>
      </c>
      <c r="F8" s="8" t="n">
        <v>1</v>
      </c>
      <c r="I8" s="1" t="s">
        <v>21</v>
      </c>
    </row>
    <row r="9" customFormat="false" ht="12.5" hidden="false" customHeight="false" outlineLevel="0" collapsed="false">
      <c r="B9" s="8" t="s">
        <v>11</v>
      </c>
      <c r="C9" s="8" t="s">
        <v>12</v>
      </c>
      <c r="D9" s="8" t="s">
        <v>22</v>
      </c>
      <c r="E9" s="8" t="s">
        <v>23</v>
      </c>
      <c r="F9" s="8" t="n">
        <v>1</v>
      </c>
      <c r="I9" s="1" t="s">
        <v>24</v>
      </c>
    </row>
    <row r="10" customFormat="false" ht="12.5" hidden="false" customHeight="false" outlineLevel="0" collapsed="false">
      <c r="B10" s="8" t="s">
        <v>11</v>
      </c>
      <c r="C10" s="8" t="s">
        <v>12</v>
      </c>
      <c r="D10" s="8" t="s">
        <v>25</v>
      </c>
      <c r="E10" s="8" t="s">
        <v>26</v>
      </c>
      <c r="F10" s="8" t="n">
        <v>1</v>
      </c>
      <c r="I10" s="1" t="s">
        <v>27</v>
      </c>
    </row>
    <row r="11" customFormat="false" ht="12.5" hidden="false" customHeight="false" outlineLevel="0" collapsed="false">
      <c r="B11" s="8" t="s">
        <v>11</v>
      </c>
      <c r="C11" s="8" t="s">
        <v>12</v>
      </c>
      <c r="D11" s="8" t="s">
        <v>25</v>
      </c>
      <c r="E11" s="8" t="s">
        <v>28</v>
      </c>
      <c r="F11" s="8" t="n">
        <v>1</v>
      </c>
      <c r="I11" s="1" t="s">
        <v>29</v>
      </c>
    </row>
    <row r="12" customFormat="false" ht="12.5" hidden="false" customHeight="false" outlineLevel="0" collapsed="false">
      <c r="B12" s="8" t="s">
        <v>11</v>
      </c>
      <c r="C12" s="8" t="s">
        <v>12</v>
      </c>
      <c r="D12" s="8" t="s">
        <v>30</v>
      </c>
      <c r="E12" s="8" t="s">
        <v>31</v>
      </c>
      <c r="F12" s="8" t="n">
        <v>1</v>
      </c>
      <c r="I12" s="1" t="s">
        <v>32</v>
      </c>
    </row>
    <row r="13" customFormat="false" ht="12.5" hidden="false" customHeight="false" outlineLevel="0" collapsed="false">
      <c r="B13" s="8" t="s">
        <v>11</v>
      </c>
      <c r="C13" s="8" t="s">
        <v>12</v>
      </c>
      <c r="D13" s="8" t="s">
        <v>33</v>
      </c>
      <c r="E13" s="8" t="s">
        <v>34</v>
      </c>
      <c r="F13" s="8" t="n">
        <v>1</v>
      </c>
      <c r="I13" s="1" t="s">
        <v>35</v>
      </c>
    </row>
    <row r="14" customFormat="false" ht="12.5" hidden="false" customHeight="false" outlineLevel="0" collapsed="false">
      <c r="B14" s="8" t="s">
        <v>11</v>
      </c>
      <c r="C14" s="8" t="s">
        <v>12</v>
      </c>
      <c r="D14" s="8" t="s">
        <v>36</v>
      </c>
      <c r="E14" s="8" t="s">
        <v>37</v>
      </c>
      <c r="F14" s="8" t="n">
        <v>1</v>
      </c>
      <c r="I14" s="1" t="s">
        <v>38</v>
      </c>
    </row>
    <row r="15" customFormat="false" ht="12.5" hidden="false" customHeight="false" outlineLevel="0" collapsed="false">
      <c r="B15" s="8" t="s">
        <v>11</v>
      </c>
      <c r="C15" s="8" t="s">
        <v>12</v>
      </c>
      <c r="D15" s="8" t="s">
        <v>36</v>
      </c>
      <c r="E15" s="8" t="s">
        <v>39</v>
      </c>
      <c r="F15" s="8" t="n">
        <v>1</v>
      </c>
      <c r="I15" s="1" t="s">
        <v>40</v>
      </c>
    </row>
    <row r="16" customFormat="false" ht="12.5" hidden="false" customHeight="false" outlineLevel="0" collapsed="false">
      <c r="B16" s="8" t="s">
        <v>11</v>
      </c>
      <c r="C16" s="8" t="s">
        <v>12</v>
      </c>
      <c r="D16" s="8" t="s">
        <v>41</v>
      </c>
      <c r="E16" s="8" t="s">
        <v>42</v>
      </c>
      <c r="F16" s="8" t="n">
        <v>1</v>
      </c>
      <c r="I16" s="1" t="s">
        <v>43</v>
      </c>
    </row>
    <row r="17" customFormat="false" ht="12.5" hidden="false" customHeight="false" outlineLevel="0" collapsed="false">
      <c r="B17" s="8" t="s">
        <v>11</v>
      </c>
      <c r="C17" s="8" t="s">
        <v>12</v>
      </c>
      <c r="D17" s="8" t="s">
        <v>44</v>
      </c>
      <c r="E17" s="8" t="s">
        <v>45</v>
      </c>
      <c r="F17" s="8" t="n">
        <v>1</v>
      </c>
    </row>
    <row r="18" customFormat="false" ht="12.5" hidden="false" customHeight="false" outlineLevel="0" collapsed="false">
      <c r="B18" s="8" t="s">
        <v>11</v>
      </c>
      <c r="C18" s="8" t="s">
        <v>12</v>
      </c>
      <c r="D18" s="8" t="s">
        <v>46</v>
      </c>
      <c r="E18" s="8" t="s">
        <v>47</v>
      </c>
      <c r="F18" s="8" t="n">
        <v>1</v>
      </c>
    </row>
    <row r="19" customFormat="false" ht="12.5" hidden="false" customHeight="false" outlineLevel="0" collapsed="false">
      <c r="B19" s="8" t="s">
        <v>11</v>
      </c>
      <c r="C19" s="8" t="s">
        <v>12</v>
      </c>
      <c r="D19" s="8" t="s">
        <v>48</v>
      </c>
      <c r="E19" s="8" t="s">
        <v>49</v>
      </c>
      <c r="F19" s="8" t="n">
        <v>1</v>
      </c>
    </row>
    <row r="20" customFormat="false" ht="12.5" hidden="false" customHeight="false" outlineLevel="0" collapsed="false">
      <c r="B20" s="8" t="s">
        <v>11</v>
      </c>
      <c r="C20" s="8" t="s">
        <v>12</v>
      </c>
      <c r="D20" s="8" t="s">
        <v>48</v>
      </c>
      <c r="E20" s="8" t="s">
        <v>50</v>
      </c>
      <c r="F20" s="8" t="n">
        <v>1</v>
      </c>
    </row>
    <row r="21" customFormat="false" ht="12.5" hidden="false" customHeight="false" outlineLevel="0" collapsed="false">
      <c r="B21" s="8" t="s">
        <v>11</v>
      </c>
      <c r="C21" s="8" t="s">
        <v>12</v>
      </c>
      <c r="D21" s="8" t="s">
        <v>48</v>
      </c>
      <c r="E21" s="8" t="s">
        <v>51</v>
      </c>
      <c r="F21" s="8" t="n">
        <v>1</v>
      </c>
    </row>
    <row r="22" customFormat="false" ht="12.5" hidden="false" customHeight="false" outlineLevel="0" collapsed="false">
      <c r="B22" s="8" t="s">
        <v>11</v>
      </c>
      <c r="C22" s="8" t="s">
        <v>12</v>
      </c>
      <c r="D22" s="8" t="s">
        <v>48</v>
      </c>
      <c r="E22" s="8" t="s">
        <v>52</v>
      </c>
      <c r="F22" s="8" t="n">
        <v>1</v>
      </c>
    </row>
    <row r="23" customFormat="false" ht="12.5" hidden="false" customHeight="false" outlineLevel="0" collapsed="false">
      <c r="B23" s="8" t="s">
        <v>11</v>
      </c>
      <c r="C23" s="8" t="s">
        <v>12</v>
      </c>
      <c r="D23" s="8" t="s">
        <v>53</v>
      </c>
      <c r="E23" s="8" t="s">
        <v>54</v>
      </c>
      <c r="F23" s="8" t="n">
        <v>1</v>
      </c>
    </row>
    <row r="24" customFormat="false" ht="12.5" hidden="false" customHeight="false" outlineLevel="0" collapsed="false">
      <c r="B24" s="8" t="s">
        <v>11</v>
      </c>
      <c r="C24" s="8" t="s">
        <v>12</v>
      </c>
      <c r="D24" s="8" t="s">
        <v>55</v>
      </c>
      <c r="E24" s="8" t="s">
        <v>56</v>
      </c>
      <c r="F24" s="8" t="n">
        <v>1</v>
      </c>
    </row>
    <row r="25" customFormat="false" ht="12.5" hidden="false" customHeight="false" outlineLevel="0" collapsed="false">
      <c r="B25" s="8" t="s">
        <v>11</v>
      </c>
      <c r="C25" s="8" t="s">
        <v>18</v>
      </c>
      <c r="D25" s="8" t="s">
        <v>57</v>
      </c>
      <c r="E25" s="8" t="s">
        <v>58</v>
      </c>
      <c r="F25" s="8" t="n">
        <v>1</v>
      </c>
    </row>
    <row r="26" customFormat="false" ht="12.5" hidden="false" customHeight="false" outlineLevel="0" collapsed="false">
      <c r="B26" s="8" t="s">
        <v>11</v>
      </c>
      <c r="C26" s="8" t="s">
        <v>18</v>
      </c>
      <c r="D26" s="8" t="s">
        <v>59</v>
      </c>
      <c r="E26" s="8" t="s">
        <v>60</v>
      </c>
      <c r="F26" s="8" t="n">
        <v>1</v>
      </c>
    </row>
    <row r="27" customFormat="false" ht="12.5" hidden="false" customHeight="false" outlineLevel="0" collapsed="false">
      <c r="B27" s="8" t="s">
        <v>11</v>
      </c>
      <c r="C27" s="8" t="s">
        <v>18</v>
      </c>
      <c r="D27" s="8" t="s">
        <v>18</v>
      </c>
      <c r="E27" s="8" t="s">
        <v>61</v>
      </c>
      <c r="F27" s="8" t="n">
        <v>1</v>
      </c>
    </row>
    <row r="28" customFormat="false" ht="12.5" hidden="false" customHeight="false" outlineLevel="0" collapsed="false">
      <c r="B28" s="8" t="s">
        <v>11</v>
      </c>
      <c r="C28" s="8" t="s">
        <v>18</v>
      </c>
      <c r="D28" s="8" t="s">
        <v>18</v>
      </c>
      <c r="E28" s="8" t="s">
        <v>62</v>
      </c>
      <c r="F28" s="8" t="n">
        <v>1</v>
      </c>
    </row>
    <row r="29" customFormat="false" ht="12.5" hidden="false" customHeight="false" outlineLevel="0" collapsed="false">
      <c r="B29" s="8" t="s">
        <v>11</v>
      </c>
      <c r="C29" s="8" t="s">
        <v>18</v>
      </c>
      <c r="D29" s="8" t="s">
        <v>63</v>
      </c>
      <c r="E29" s="8" t="s">
        <v>64</v>
      </c>
      <c r="F29" s="8" t="n">
        <v>1</v>
      </c>
    </row>
    <row r="30" customFormat="false" ht="12.5" hidden="false" customHeight="false" outlineLevel="0" collapsed="false">
      <c r="B30" s="8" t="s">
        <v>11</v>
      </c>
      <c r="C30" s="8" t="s">
        <v>18</v>
      </c>
      <c r="D30" s="8" t="s">
        <v>65</v>
      </c>
      <c r="E30" s="8" t="s">
        <v>66</v>
      </c>
      <c r="F30" s="8" t="n">
        <v>1</v>
      </c>
    </row>
    <row r="31" customFormat="false" ht="12.5" hidden="false" customHeight="false" outlineLevel="0" collapsed="false">
      <c r="B31" s="8" t="s">
        <v>11</v>
      </c>
      <c r="C31" s="8" t="s">
        <v>18</v>
      </c>
      <c r="D31" s="8" t="s">
        <v>67</v>
      </c>
      <c r="E31" s="8" t="s">
        <v>68</v>
      </c>
      <c r="F31" s="8" t="n">
        <v>1</v>
      </c>
    </row>
    <row r="32" customFormat="false" ht="12.5" hidden="false" customHeight="false" outlineLevel="0" collapsed="false">
      <c r="B32" s="8" t="s">
        <v>11</v>
      </c>
      <c r="C32" s="8" t="s">
        <v>18</v>
      </c>
      <c r="D32" s="8" t="s">
        <v>69</v>
      </c>
      <c r="E32" s="8" t="s">
        <v>70</v>
      </c>
      <c r="F32" s="8" t="n">
        <v>1</v>
      </c>
    </row>
    <row r="33" customFormat="false" ht="12.5" hidden="false" customHeight="false" outlineLevel="0" collapsed="false">
      <c r="B33" s="8" t="s">
        <v>11</v>
      </c>
      <c r="C33" s="8" t="s">
        <v>18</v>
      </c>
      <c r="D33" s="8" t="s">
        <v>71</v>
      </c>
      <c r="E33" s="8" t="s">
        <v>72</v>
      </c>
      <c r="F33" s="8" t="n">
        <v>1</v>
      </c>
    </row>
    <row r="34" customFormat="false" ht="12.5" hidden="false" customHeight="false" outlineLevel="0" collapsed="false">
      <c r="B34" s="8" t="s">
        <v>11</v>
      </c>
      <c r="C34" s="8" t="s">
        <v>18</v>
      </c>
      <c r="D34" s="8" t="s">
        <v>73</v>
      </c>
      <c r="E34" s="8" t="s">
        <v>74</v>
      </c>
      <c r="F34" s="8" t="n">
        <v>1</v>
      </c>
    </row>
    <row r="35" customFormat="false" ht="12.5" hidden="false" customHeight="false" outlineLevel="0" collapsed="false">
      <c r="B35" s="8" t="s">
        <v>11</v>
      </c>
      <c r="C35" s="8" t="s">
        <v>18</v>
      </c>
      <c r="D35" s="8" t="s">
        <v>75</v>
      </c>
      <c r="E35" s="8" t="s">
        <v>76</v>
      </c>
      <c r="F35" s="8" t="n">
        <v>1</v>
      </c>
    </row>
    <row r="36" customFormat="false" ht="12.5" hidden="false" customHeight="false" outlineLevel="0" collapsed="false">
      <c r="B36" s="8" t="s">
        <v>11</v>
      </c>
      <c r="C36" s="8" t="s">
        <v>18</v>
      </c>
      <c r="D36" s="8" t="s">
        <v>77</v>
      </c>
      <c r="E36" s="8" t="s">
        <v>78</v>
      </c>
      <c r="F36" s="8" t="n">
        <v>1</v>
      </c>
    </row>
    <row r="37" customFormat="false" ht="12.5" hidden="false" customHeight="false" outlineLevel="0" collapsed="false">
      <c r="B37" s="8" t="s">
        <v>11</v>
      </c>
      <c r="C37" s="8" t="s">
        <v>18</v>
      </c>
      <c r="D37" s="8" t="s">
        <v>79</v>
      </c>
      <c r="E37" s="8" t="s">
        <v>80</v>
      </c>
      <c r="F37" s="8" t="n">
        <v>1</v>
      </c>
    </row>
    <row r="38" customFormat="false" ht="12.5" hidden="false" customHeight="false" outlineLevel="0" collapsed="false">
      <c r="B38" s="8" t="s">
        <v>11</v>
      </c>
      <c r="C38" s="8" t="s">
        <v>18</v>
      </c>
      <c r="D38" s="8" t="s">
        <v>81</v>
      </c>
      <c r="E38" s="8" t="s">
        <v>82</v>
      </c>
      <c r="F38" s="8" t="n">
        <v>1</v>
      </c>
    </row>
    <row r="39" customFormat="false" ht="12.5" hidden="false" customHeight="false" outlineLevel="0" collapsed="false">
      <c r="B39" s="8" t="s">
        <v>11</v>
      </c>
      <c r="C39" s="8" t="s">
        <v>18</v>
      </c>
      <c r="D39" s="8" t="s">
        <v>83</v>
      </c>
      <c r="E39" s="8" t="s">
        <v>84</v>
      </c>
      <c r="F39" s="8" t="n">
        <v>1</v>
      </c>
    </row>
    <row r="40" customFormat="false" ht="12.5" hidden="false" customHeight="false" outlineLevel="0" collapsed="false">
      <c r="B40" s="8" t="s">
        <v>11</v>
      </c>
      <c r="C40" s="8" t="s">
        <v>18</v>
      </c>
      <c r="D40" s="8" t="s">
        <v>85</v>
      </c>
      <c r="E40" s="8" t="s">
        <v>86</v>
      </c>
      <c r="F40" s="8" t="n">
        <v>1</v>
      </c>
    </row>
    <row r="41" customFormat="false" ht="12.5" hidden="false" customHeight="false" outlineLevel="0" collapsed="false">
      <c r="B41" s="8" t="s">
        <v>11</v>
      </c>
      <c r="C41" s="8" t="s">
        <v>18</v>
      </c>
      <c r="D41" s="8" t="s">
        <v>87</v>
      </c>
      <c r="E41" s="8" t="s">
        <v>88</v>
      </c>
      <c r="F41" s="8" t="n">
        <v>1</v>
      </c>
    </row>
    <row r="42" customFormat="false" ht="12.5" hidden="false" customHeight="false" outlineLevel="0" collapsed="false">
      <c r="B42" s="8" t="s">
        <v>11</v>
      </c>
      <c r="C42" s="8" t="s">
        <v>18</v>
      </c>
      <c r="D42" s="8" t="s">
        <v>89</v>
      </c>
      <c r="E42" s="8" t="s">
        <v>90</v>
      </c>
      <c r="F42" s="8" t="n">
        <v>1</v>
      </c>
    </row>
    <row r="43" customFormat="false" ht="12.5" hidden="false" customHeight="false" outlineLevel="0" collapsed="false">
      <c r="B43" s="8" t="s">
        <v>11</v>
      </c>
      <c r="C43" s="8" t="s">
        <v>21</v>
      </c>
      <c r="D43" s="8" t="s">
        <v>91</v>
      </c>
      <c r="E43" s="8" t="s">
        <v>92</v>
      </c>
      <c r="F43" s="8" t="n">
        <v>1</v>
      </c>
    </row>
    <row r="44" customFormat="false" ht="12.5" hidden="false" customHeight="false" outlineLevel="0" collapsed="false">
      <c r="B44" s="8" t="s">
        <v>11</v>
      </c>
      <c r="C44" s="8" t="s">
        <v>21</v>
      </c>
      <c r="D44" s="8" t="s">
        <v>93</v>
      </c>
      <c r="E44" s="8" t="s">
        <v>94</v>
      </c>
      <c r="F44" s="8" t="n">
        <v>1</v>
      </c>
    </row>
    <row r="45" customFormat="false" ht="12.5" hidden="false" customHeight="false" outlineLevel="0" collapsed="false">
      <c r="B45" s="8" t="s">
        <v>11</v>
      </c>
      <c r="C45" s="8" t="s">
        <v>21</v>
      </c>
      <c r="D45" s="8" t="s">
        <v>95</v>
      </c>
      <c r="E45" s="8" t="s">
        <v>96</v>
      </c>
      <c r="F45" s="8" t="n">
        <v>1</v>
      </c>
    </row>
    <row r="46" customFormat="false" ht="12.5" hidden="false" customHeight="false" outlineLevel="0" collapsed="false">
      <c r="B46" s="8" t="s">
        <v>11</v>
      </c>
      <c r="C46" s="8" t="s">
        <v>21</v>
      </c>
      <c r="D46" s="8" t="s">
        <v>97</v>
      </c>
      <c r="E46" s="8" t="s">
        <v>98</v>
      </c>
      <c r="F46" s="8" t="n">
        <v>1</v>
      </c>
    </row>
    <row r="47" customFormat="false" ht="12.5" hidden="false" customHeight="false" outlineLevel="0" collapsed="false">
      <c r="B47" s="8" t="s">
        <v>11</v>
      </c>
      <c r="C47" s="8" t="s">
        <v>21</v>
      </c>
      <c r="D47" s="8" t="s">
        <v>99</v>
      </c>
      <c r="E47" s="8" t="s">
        <v>100</v>
      </c>
      <c r="F47" s="8" t="n">
        <v>1</v>
      </c>
    </row>
    <row r="48" customFormat="false" ht="12.5" hidden="false" customHeight="false" outlineLevel="0" collapsed="false">
      <c r="B48" s="8" t="s">
        <v>11</v>
      </c>
      <c r="C48" s="8" t="s">
        <v>21</v>
      </c>
      <c r="D48" s="8" t="s">
        <v>101</v>
      </c>
      <c r="E48" s="8" t="s">
        <v>102</v>
      </c>
      <c r="F48" s="8" t="n">
        <v>1</v>
      </c>
    </row>
    <row r="49" customFormat="false" ht="12.5" hidden="false" customHeight="false" outlineLevel="0" collapsed="false">
      <c r="B49" s="8" t="s">
        <v>11</v>
      </c>
      <c r="C49" s="8" t="s">
        <v>21</v>
      </c>
      <c r="D49" s="8" t="s">
        <v>103</v>
      </c>
      <c r="E49" s="8" t="s">
        <v>104</v>
      </c>
      <c r="F49" s="8" t="n">
        <v>1</v>
      </c>
    </row>
    <row r="50" customFormat="false" ht="12.5" hidden="false" customHeight="false" outlineLevel="0" collapsed="false">
      <c r="B50" s="8" t="s">
        <v>11</v>
      </c>
      <c r="C50" s="8" t="s">
        <v>21</v>
      </c>
      <c r="D50" s="8" t="s">
        <v>105</v>
      </c>
      <c r="E50" s="8" t="s">
        <v>106</v>
      </c>
      <c r="F50" s="8" t="n">
        <v>1</v>
      </c>
    </row>
    <row r="51" customFormat="false" ht="12.5" hidden="false" customHeight="false" outlineLevel="0" collapsed="false">
      <c r="B51" s="8" t="s">
        <v>11</v>
      </c>
      <c r="C51" s="8" t="s">
        <v>21</v>
      </c>
      <c r="D51" s="8" t="s">
        <v>107</v>
      </c>
      <c r="E51" s="8" t="s">
        <v>108</v>
      </c>
      <c r="F51" s="8" t="n">
        <v>1</v>
      </c>
    </row>
    <row r="52" customFormat="false" ht="12.5" hidden="false" customHeight="false" outlineLevel="0" collapsed="false">
      <c r="B52" s="8" t="s">
        <v>11</v>
      </c>
      <c r="C52" s="8" t="s">
        <v>21</v>
      </c>
      <c r="D52" s="8" t="s">
        <v>109</v>
      </c>
      <c r="E52" s="8" t="s">
        <v>110</v>
      </c>
      <c r="F52" s="8" t="n">
        <v>1</v>
      </c>
    </row>
    <row r="53" customFormat="false" ht="12.5" hidden="false" customHeight="false" outlineLevel="0" collapsed="false">
      <c r="B53" s="8" t="s">
        <v>11</v>
      </c>
      <c r="C53" s="8" t="s">
        <v>21</v>
      </c>
      <c r="D53" s="8" t="s">
        <v>111</v>
      </c>
      <c r="E53" s="8" t="s">
        <v>112</v>
      </c>
      <c r="F53" s="8" t="n">
        <v>1</v>
      </c>
    </row>
    <row r="54" customFormat="false" ht="12.5" hidden="false" customHeight="false" outlineLevel="0" collapsed="false">
      <c r="B54" s="8" t="s">
        <v>11</v>
      </c>
      <c r="C54" s="8" t="s">
        <v>21</v>
      </c>
      <c r="D54" s="8" t="s">
        <v>113</v>
      </c>
      <c r="E54" s="8" t="s">
        <v>114</v>
      </c>
      <c r="F54" s="8" t="n">
        <v>1</v>
      </c>
    </row>
    <row r="55" customFormat="false" ht="12.5" hidden="false" customHeight="false" outlineLevel="0" collapsed="false">
      <c r="B55" s="8" t="s">
        <v>11</v>
      </c>
      <c r="C55" s="8" t="s">
        <v>21</v>
      </c>
      <c r="D55" s="8" t="s">
        <v>115</v>
      </c>
      <c r="E55" s="8" t="s">
        <v>116</v>
      </c>
      <c r="F55" s="8" t="n">
        <v>1</v>
      </c>
    </row>
    <row r="56" customFormat="false" ht="12.5" hidden="false" customHeight="false" outlineLevel="0" collapsed="false">
      <c r="B56" s="8" t="s">
        <v>11</v>
      </c>
      <c r="C56" s="8" t="s">
        <v>21</v>
      </c>
      <c r="D56" s="8" t="s">
        <v>117</v>
      </c>
      <c r="E56" s="8" t="s">
        <v>118</v>
      </c>
      <c r="F56" s="8" t="n">
        <v>1</v>
      </c>
    </row>
    <row r="57" customFormat="false" ht="12.5" hidden="false" customHeight="false" outlineLevel="0" collapsed="false">
      <c r="B57" s="8" t="s">
        <v>11</v>
      </c>
      <c r="C57" s="8" t="s">
        <v>21</v>
      </c>
      <c r="D57" s="8" t="s">
        <v>119</v>
      </c>
      <c r="E57" s="8" t="s">
        <v>120</v>
      </c>
      <c r="F57" s="8" t="n">
        <v>1</v>
      </c>
    </row>
    <row r="58" customFormat="false" ht="12.5" hidden="false" customHeight="false" outlineLevel="0" collapsed="false">
      <c r="B58" s="8" t="s">
        <v>11</v>
      </c>
      <c r="C58" s="8" t="s">
        <v>21</v>
      </c>
      <c r="D58" s="8" t="s">
        <v>121</v>
      </c>
      <c r="E58" s="8" t="s">
        <v>122</v>
      </c>
      <c r="F58" s="8" t="n">
        <v>1</v>
      </c>
    </row>
    <row r="59" customFormat="false" ht="12.5" hidden="false" customHeight="false" outlineLevel="0" collapsed="false">
      <c r="B59" s="8" t="s">
        <v>11</v>
      </c>
      <c r="C59" s="8" t="s">
        <v>21</v>
      </c>
      <c r="D59" s="8" t="s">
        <v>123</v>
      </c>
      <c r="E59" s="8" t="s">
        <v>124</v>
      </c>
      <c r="F59" s="8" t="n">
        <v>1</v>
      </c>
    </row>
    <row r="60" customFormat="false" ht="12.5" hidden="false" customHeight="false" outlineLevel="0" collapsed="false">
      <c r="B60" s="8" t="s">
        <v>11</v>
      </c>
      <c r="C60" s="8" t="s">
        <v>21</v>
      </c>
      <c r="D60" s="8" t="s">
        <v>125</v>
      </c>
      <c r="E60" s="8" t="s">
        <v>126</v>
      </c>
      <c r="F60" s="8" t="n">
        <v>1</v>
      </c>
    </row>
    <row r="61" customFormat="false" ht="12.5" hidden="false" customHeight="false" outlineLevel="0" collapsed="false">
      <c r="B61" s="8" t="s">
        <v>11</v>
      </c>
      <c r="C61" s="8" t="s">
        <v>21</v>
      </c>
      <c r="D61" s="8" t="s">
        <v>127</v>
      </c>
      <c r="E61" s="8" t="s">
        <v>128</v>
      </c>
      <c r="F61" s="8" t="n">
        <v>1</v>
      </c>
    </row>
    <row r="62" customFormat="false" ht="12.5" hidden="false" customHeight="false" outlineLevel="0" collapsed="false">
      <c r="B62" s="8" t="s">
        <v>11</v>
      </c>
      <c r="C62" s="8" t="s">
        <v>21</v>
      </c>
      <c r="D62" s="8" t="s">
        <v>129</v>
      </c>
      <c r="E62" s="8" t="s">
        <v>130</v>
      </c>
      <c r="F62" s="8" t="n">
        <v>1</v>
      </c>
    </row>
    <row r="63" customFormat="false" ht="12.5" hidden="false" customHeight="false" outlineLevel="0" collapsed="false">
      <c r="B63" s="8" t="s">
        <v>11</v>
      </c>
      <c r="C63" s="8" t="s">
        <v>21</v>
      </c>
      <c r="D63" s="8" t="s">
        <v>129</v>
      </c>
      <c r="E63" s="8" t="s">
        <v>131</v>
      </c>
      <c r="F63" s="8" t="n">
        <v>1</v>
      </c>
    </row>
    <row r="64" customFormat="false" ht="12.5" hidden="false" customHeight="false" outlineLevel="0" collapsed="false">
      <c r="B64" s="8" t="s">
        <v>11</v>
      </c>
      <c r="C64" s="8" t="s">
        <v>24</v>
      </c>
      <c r="D64" s="8" t="s">
        <v>132</v>
      </c>
      <c r="E64" s="8" t="s">
        <v>133</v>
      </c>
      <c r="F64" s="8" t="n">
        <v>1</v>
      </c>
    </row>
    <row r="65" customFormat="false" ht="12.5" hidden="false" customHeight="false" outlineLevel="0" collapsed="false">
      <c r="B65" s="8" t="s">
        <v>11</v>
      </c>
      <c r="C65" s="8" t="s">
        <v>24</v>
      </c>
      <c r="D65" s="8" t="s">
        <v>134</v>
      </c>
      <c r="E65" s="8" t="s">
        <v>135</v>
      </c>
      <c r="F65" s="8" t="n">
        <v>1</v>
      </c>
    </row>
    <row r="66" customFormat="false" ht="12.5" hidden="false" customHeight="false" outlineLevel="0" collapsed="false">
      <c r="B66" s="8" t="s">
        <v>11</v>
      </c>
      <c r="C66" s="8" t="s">
        <v>24</v>
      </c>
      <c r="D66" s="8" t="s">
        <v>136</v>
      </c>
      <c r="E66" s="8" t="s">
        <v>137</v>
      </c>
      <c r="F66" s="8" t="n">
        <v>1</v>
      </c>
    </row>
    <row r="67" customFormat="false" ht="12.5" hidden="false" customHeight="false" outlineLevel="0" collapsed="false">
      <c r="B67" s="8" t="s">
        <v>11</v>
      </c>
      <c r="C67" s="8" t="s">
        <v>24</v>
      </c>
      <c r="D67" s="8" t="s">
        <v>138</v>
      </c>
      <c r="E67" s="8" t="s">
        <v>139</v>
      </c>
      <c r="F67" s="8" t="n">
        <v>1</v>
      </c>
    </row>
    <row r="68" customFormat="false" ht="12.5" hidden="false" customHeight="false" outlineLevel="0" collapsed="false">
      <c r="B68" s="8" t="s">
        <v>11</v>
      </c>
      <c r="C68" s="8" t="s">
        <v>24</v>
      </c>
      <c r="D68" s="8" t="s">
        <v>140</v>
      </c>
      <c r="E68" s="8" t="s">
        <v>141</v>
      </c>
      <c r="F68" s="8" t="n">
        <v>1</v>
      </c>
    </row>
    <row r="69" customFormat="false" ht="12.5" hidden="false" customHeight="false" outlineLevel="0" collapsed="false">
      <c r="B69" s="8" t="s">
        <v>11</v>
      </c>
      <c r="C69" s="8" t="s">
        <v>24</v>
      </c>
      <c r="D69" s="8" t="s">
        <v>142</v>
      </c>
      <c r="E69" s="8" t="s">
        <v>143</v>
      </c>
      <c r="F69" s="8" t="n">
        <v>1</v>
      </c>
    </row>
    <row r="70" customFormat="false" ht="12.5" hidden="false" customHeight="false" outlineLevel="0" collapsed="false">
      <c r="B70" s="8" t="s">
        <v>11</v>
      </c>
      <c r="C70" s="8" t="s">
        <v>24</v>
      </c>
      <c r="D70" s="8" t="s">
        <v>144</v>
      </c>
      <c r="E70" s="8" t="s">
        <v>145</v>
      </c>
      <c r="F70" s="8" t="n">
        <v>1</v>
      </c>
    </row>
    <row r="71" customFormat="false" ht="12.5" hidden="false" customHeight="false" outlineLevel="0" collapsed="false">
      <c r="B71" s="8" t="s">
        <v>11</v>
      </c>
      <c r="C71" s="8" t="s">
        <v>24</v>
      </c>
      <c r="D71" s="8" t="s">
        <v>146</v>
      </c>
      <c r="E71" s="8" t="s">
        <v>147</v>
      </c>
      <c r="F71" s="8" t="n">
        <v>1</v>
      </c>
    </row>
    <row r="72" customFormat="false" ht="12.5" hidden="false" customHeight="false" outlineLevel="0" collapsed="false">
      <c r="B72" s="8" t="s">
        <v>11</v>
      </c>
      <c r="C72" s="8" t="s">
        <v>24</v>
      </c>
      <c r="D72" s="8" t="s">
        <v>148</v>
      </c>
      <c r="E72" s="8" t="s">
        <v>149</v>
      </c>
      <c r="F72" s="8" t="n">
        <v>1</v>
      </c>
    </row>
    <row r="73" customFormat="false" ht="12.5" hidden="false" customHeight="false" outlineLevel="0" collapsed="false">
      <c r="B73" s="8" t="s">
        <v>11</v>
      </c>
      <c r="C73" s="8" t="s">
        <v>24</v>
      </c>
      <c r="D73" s="8" t="s">
        <v>150</v>
      </c>
      <c r="E73" s="8" t="s">
        <v>151</v>
      </c>
      <c r="F73" s="8" t="n">
        <v>1</v>
      </c>
    </row>
    <row r="74" customFormat="false" ht="12.5" hidden="false" customHeight="false" outlineLevel="0" collapsed="false">
      <c r="B74" s="8" t="s">
        <v>11</v>
      </c>
      <c r="C74" s="8" t="s">
        <v>24</v>
      </c>
      <c r="D74" s="8" t="s">
        <v>152</v>
      </c>
      <c r="E74" s="8" t="s">
        <v>153</v>
      </c>
      <c r="F74" s="8" t="n">
        <v>1</v>
      </c>
    </row>
    <row r="75" customFormat="false" ht="12.5" hidden="false" customHeight="false" outlineLevel="0" collapsed="false">
      <c r="B75" s="8" t="s">
        <v>11</v>
      </c>
      <c r="C75" s="8" t="s">
        <v>24</v>
      </c>
      <c r="D75" s="8" t="s">
        <v>154</v>
      </c>
      <c r="E75" s="8" t="s">
        <v>155</v>
      </c>
      <c r="F75" s="8" t="n">
        <v>1</v>
      </c>
    </row>
    <row r="76" customFormat="false" ht="12.5" hidden="false" customHeight="false" outlineLevel="0" collapsed="false">
      <c r="B76" s="8" t="s">
        <v>11</v>
      </c>
      <c r="C76" s="8" t="s">
        <v>24</v>
      </c>
      <c r="D76" s="8" t="s">
        <v>156</v>
      </c>
      <c r="E76" s="8" t="s">
        <v>157</v>
      </c>
      <c r="F76" s="8" t="n">
        <v>1</v>
      </c>
    </row>
    <row r="77" customFormat="false" ht="12.5" hidden="false" customHeight="false" outlineLevel="0" collapsed="false">
      <c r="B77" s="8" t="s">
        <v>11</v>
      </c>
      <c r="C77" s="8" t="s">
        <v>24</v>
      </c>
      <c r="D77" s="8" t="s">
        <v>156</v>
      </c>
      <c r="E77" s="8" t="s">
        <v>158</v>
      </c>
      <c r="F77" s="8" t="n">
        <v>1</v>
      </c>
    </row>
    <row r="78" customFormat="false" ht="12.5" hidden="false" customHeight="false" outlineLevel="0" collapsed="false">
      <c r="B78" s="8" t="s">
        <v>11</v>
      </c>
      <c r="C78" s="8" t="s">
        <v>27</v>
      </c>
      <c r="D78" s="8" t="s">
        <v>159</v>
      </c>
      <c r="E78" s="8" t="s">
        <v>160</v>
      </c>
      <c r="F78" s="8" t="n">
        <v>1</v>
      </c>
    </row>
    <row r="79" customFormat="false" ht="12.5" hidden="false" customHeight="false" outlineLevel="0" collapsed="false">
      <c r="B79" s="8" t="s">
        <v>11</v>
      </c>
      <c r="C79" s="8" t="s">
        <v>27</v>
      </c>
      <c r="D79" s="8" t="s">
        <v>161</v>
      </c>
      <c r="E79" s="8" t="s">
        <v>162</v>
      </c>
      <c r="F79" s="8" t="n">
        <v>1</v>
      </c>
    </row>
    <row r="80" customFormat="false" ht="12.5" hidden="false" customHeight="false" outlineLevel="0" collapsed="false">
      <c r="B80" s="8" t="s">
        <v>11</v>
      </c>
      <c r="C80" s="8" t="s">
        <v>27</v>
      </c>
      <c r="D80" s="8" t="s">
        <v>161</v>
      </c>
      <c r="E80" s="8" t="s">
        <v>163</v>
      </c>
      <c r="F80" s="8" t="n">
        <v>1</v>
      </c>
    </row>
    <row r="81" customFormat="false" ht="12.5" hidden="false" customHeight="false" outlineLevel="0" collapsed="false">
      <c r="B81" s="8" t="s">
        <v>11</v>
      </c>
      <c r="C81" s="8" t="s">
        <v>27</v>
      </c>
      <c r="D81" s="8" t="s">
        <v>164</v>
      </c>
      <c r="E81" s="8" t="s">
        <v>165</v>
      </c>
      <c r="F81" s="8" t="n">
        <v>1</v>
      </c>
    </row>
    <row r="82" customFormat="false" ht="12.5" hidden="false" customHeight="false" outlineLevel="0" collapsed="false">
      <c r="B82" s="8" t="s">
        <v>11</v>
      </c>
      <c r="C82" s="8" t="s">
        <v>27</v>
      </c>
      <c r="D82" s="8" t="s">
        <v>164</v>
      </c>
      <c r="E82" s="8" t="s">
        <v>166</v>
      </c>
      <c r="F82" s="8" t="n">
        <v>1</v>
      </c>
    </row>
    <row r="83" customFormat="false" ht="12.5" hidden="false" customHeight="false" outlineLevel="0" collapsed="false">
      <c r="B83" s="8" t="s">
        <v>11</v>
      </c>
      <c r="C83" s="8" t="s">
        <v>27</v>
      </c>
      <c r="D83" s="8" t="s">
        <v>164</v>
      </c>
      <c r="E83" s="8" t="s">
        <v>167</v>
      </c>
      <c r="F83" s="8" t="n">
        <v>1</v>
      </c>
    </row>
    <row r="84" customFormat="false" ht="12.5" hidden="false" customHeight="false" outlineLevel="0" collapsed="false">
      <c r="B84" s="8" t="s">
        <v>11</v>
      </c>
      <c r="C84" s="8" t="s">
        <v>27</v>
      </c>
      <c r="D84" s="8" t="s">
        <v>164</v>
      </c>
      <c r="E84" s="8" t="s">
        <v>168</v>
      </c>
      <c r="F84" s="8" t="n">
        <v>1</v>
      </c>
    </row>
    <row r="85" customFormat="false" ht="12.5" hidden="false" customHeight="false" outlineLevel="0" collapsed="false">
      <c r="B85" s="8" t="s">
        <v>11</v>
      </c>
      <c r="C85" s="8" t="s">
        <v>27</v>
      </c>
      <c r="D85" s="8" t="s">
        <v>169</v>
      </c>
      <c r="E85" s="8" t="s">
        <v>170</v>
      </c>
      <c r="F85" s="8" t="n">
        <v>1</v>
      </c>
    </row>
    <row r="86" customFormat="false" ht="12.5" hidden="false" customHeight="false" outlineLevel="0" collapsed="false">
      <c r="B86" s="8" t="s">
        <v>11</v>
      </c>
      <c r="C86" s="8" t="s">
        <v>27</v>
      </c>
      <c r="D86" s="8" t="s">
        <v>171</v>
      </c>
      <c r="E86" s="8" t="s">
        <v>172</v>
      </c>
      <c r="F86" s="8" t="n">
        <v>1</v>
      </c>
    </row>
    <row r="87" customFormat="false" ht="12.5" hidden="false" customHeight="false" outlineLevel="0" collapsed="false">
      <c r="B87" s="8" t="s">
        <v>11</v>
      </c>
      <c r="C87" s="8" t="s">
        <v>27</v>
      </c>
      <c r="D87" s="8" t="s">
        <v>173</v>
      </c>
      <c r="E87" s="8" t="s">
        <v>174</v>
      </c>
      <c r="F87" s="8" t="n">
        <v>1</v>
      </c>
    </row>
    <row r="88" customFormat="false" ht="12.5" hidden="false" customHeight="false" outlineLevel="0" collapsed="false">
      <c r="B88" s="8" t="s">
        <v>11</v>
      </c>
      <c r="C88" s="8" t="s">
        <v>27</v>
      </c>
      <c r="D88" s="8" t="s">
        <v>175</v>
      </c>
      <c r="E88" s="8" t="s">
        <v>176</v>
      </c>
      <c r="F88" s="8" t="n">
        <v>1</v>
      </c>
    </row>
    <row r="89" customFormat="false" ht="12.5" hidden="false" customHeight="false" outlineLevel="0" collapsed="false">
      <c r="B89" s="8" t="s">
        <v>11</v>
      </c>
      <c r="C89" s="8" t="s">
        <v>27</v>
      </c>
      <c r="D89" s="8" t="s">
        <v>175</v>
      </c>
      <c r="E89" s="8" t="s">
        <v>177</v>
      </c>
      <c r="F89" s="8" t="n">
        <v>1</v>
      </c>
    </row>
    <row r="90" customFormat="false" ht="12.5" hidden="false" customHeight="false" outlineLevel="0" collapsed="false">
      <c r="B90" s="8" t="s">
        <v>11</v>
      </c>
      <c r="C90" s="8" t="s">
        <v>27</v>
      </c>
      <c r="D90" s="8" t="s">
        <v>178</v>
      </c>
      <c r="E90" s="8" t="s">
        <v>179</v>
      </c>
      <c r="F90" s="8" t="n">
        <v>1</v>
      </c>
    </row>
    <row r="91" customFormat="false" ht="12.5" hidden="false" customHeight="false" outlineLevel="0" collapsed="false">
      <c r="B91" s="8" t="s">
        <v>11</v>
      </c>
      <c r="C91" s="8" t="s">
        <v>27</v>
      </c>
      <c r="D91" s="8" t="s">
        <v>178</v>
      </c>
      <c r="E91" s="8" t="s">
        <v>180</v>
      </c>
      <c r="F91" s="8" t="n">
        <v>1</v>
      </c>
    </row>
    <row r="92" customFormat="false" ht="12.5" hidden="false" customHeight="false" outlineLevel="0" collapsed="false">
      <c r="B92" s="8" t="s">
        <v>11</v>
      </c>
      <c r="C92" s="8" t="s">
        <v>27</v>
      </c>
      <c r="D92" s="8" t="s">
        <v>181</v>
      </c>
      <c r="E92" s="8" t="s">
        <v>182</v>
      </c>
      <c r="F92" s="8" t="n">
        <v>1</v>
      </c>
    </row>
    <row r="93" customFormat="false" ht="12.5" hidden="false" customHeight="false" outlineLevel="0" collapsed="false">
      <c r="B93" s="8" t="s">
        <v>11</v>
      </c>
      <c r="C93" s="8" t="s">
        <v>27</v>
      </c>
      <c r="D93" s="8" t="s">
        <v>183</v>
      </c>
      <c r="E93" s="8" t="s">
        <v>184</v>
      </c>
      <c r="F93" s="8" t="n">
        <v>1</v>
      </c>
    </row>
    <row r="94" customFormat="false" ht="12.5" hidden="false" customHeight="false" outlineLevel="0" collapsed="false">
      <c r="B94" s="8" t="s">
        <v>11</v>
      </c>
      <c r="C94" s="8" t="s">
        <v>27</v>
      </c>
      <c r="D94" s="8" t="s">
        <v>185</v>
      </c>
      <c r="E94" s="8" t="s">
        <v>186</v>
      </c>
      <c r="F94" s="8" t="n">
        <v>1</v>
      </c>
    </row>
    <row r="95" customFormat="false" ht="12.5" hidden="false" customHeight="false" outlineLevel="0" collapsed="false">
      <c r="B95" s="8" t="s">
        <v>11</v>
      </c>
      <c r="C95" s="8" t="s">
        <v>27</v>
      </c>
      <c r="D95" s="8" t="s">
        <v>187</v>
      </c>
      <c r="E95" s="8" t="s">
        <v>188</v>
      </c>
      <c r="F95" s="8" t="n">
        <v>1</v>
      </c>
    </row>
    <row r="96" customFormat="false" ht="12.5" hidden="false" customHeight="false" outlineLevel="0" collapsed="false">
      <c r="B96" s="8" t="s">
        <v>11</v>
      </c>
      <c r="C96" s="8" t="s">
        <v>27</v>
      </c>
      <c r="D96" s="8" t="s">
        <v>189</v>
      </c>
      <c r="E96" s="8" t="s">
        <v>190</v>
      </c>
      <c r="F96" s="8" t="n">
        <v>1</v>
      </c>
    </row>
    <row r="97" customFormat="false" ht="12.5" hidden="false" customHeight="false" outlineLevel="0" collapsed="false">
      <c r="B97" s="8" t="s">
        <v>11</v>
      </c>
      <c r="C97" s="8" t="s">
        <v>27</v>
      </c>
      <c r="D97" s="8" t="s">
        <v>189</v>
      </c>
      <c r="E97" s="8" t="s">
        <v>191</v>
      </c>
      <c r="F97" s="8" t="n">
        <v>1</v>
      </c>
    </row>
    <row r="98" customFormat="false" ht="12.5" hidden="false" customHeight="false" outlineLevel="0" collapsed="false">
      <c r="B98" s="8" t="s">
        <v>11</v>
      </c>
      <c r="C98" s="8" t="s">
        <v>29</v>
      </c>
      <c r="D98" s="8" t="s">
        <v>192</v>
      </c>
      <c r="E98" s="8" t="s">
        <v>193</v>
      </c>
      <c r="F98" s="8" t="n">
        <v>1</v>
      </c>
    </row>
    <row r="99" customFormat="false" ht="12.5" hidden="false" customHeight="false" outlineLevel="0" collapsed="false">
      <c r="B99" s="8" t="s">
        <v>11</v>
      </c>
      <c r="C99" s="8" t="s">
        <v>29</v>
      </c>
      <c r="D99" s="8" t="s">
        <v>194</v>
      </c>
      <c r="E99" s="8" t="s">
        <v>195</v>
      </c>
      <c r="F99" s="8" t="n">
        <v>1</v>
      </c>
    </row>
    <row r="100" customFormat="false" ht="12.5" hidden="false" customHeight="false" outlineLevel="0" collapsed="false">
      <c r="B100" s="8" t="s">
        <v>11</v>
      </c>
      <c r="C100" s="8" t="s">
        <v>29</v>
      </c>
      <c r="D100" s="8" t="s">
        <v>196</v>
      </c>
      <c r="E100" s="8" t="s">
        <v>197</v>
      </c>
      <c r="F100" s="8" t="n">
        <v>1</v>
      </c>
    </row>
    <row r="101" customFormat="false" ht="12.5" hidden="false" customHeight="false" outlineLevel="0" collapsed="false">
      <c r="B101" s="8" t="s">
        <v>11</v>
      </c>
      <c r="C101" s="8" t="s">
        <v>29</v>
      </c>
      <c r="D101" s="8" t="s">
        <v>198</v>
      </c>
      <c r="E101" s="8" t="s">
        <v>199</v>
      </c>
      <c r="F101" s="8" t="n">
        <v>1</v>
      </c>
    </row>
    <row r="102" customFormat="false" ht="12.5" hidden="false" customHeight="false" outlineLevel="0" collapsed="false">
      <c r="B102" s="8" t="s">
        <v>11</v>
      </c>
      <c r="C102" s="8" t="s">
        <v>29</v>
      </c>
      <c r="D102" s="8" t="s">
        <v>200</v>
      </c>
      <c r="E102" s="8" t="s">
        <v>201</v>
      </c>
      <c r="F102" s="8" t="n">
        <v>1</v>
      </c>
    </row>
    <row r="103" customFormat="false" ht="12.5" hidden="false" customHeight="false" outlineLevel="0" collapsed="false">
      <c r="B103" s="8" t="s">
        <v>11</v>
      </c>
      <c r="C103" s="8" t="s">
        <v>29</v>
      </c>
      <c r="D103" s="8" t="s">
        <v>202</v>
      </c>
      <c r="E103" s="8" t="s">
        <v>203</v>
      </c>
      <c r="F103" s="8" t="n">
        <v>1</v>
      </c>
    </row>
    <row r="104" customFormat="false" ht="12.5" hidden="false" customHeight="false" outlineLevel="0" collapsed="false">
      <c r="B104" s="8" t="s">
        <v>11</v>
      </c>
      <c r="C104" s="8" t="s">
        <v>29</v>
      </c>
      <c r="D104" s="8" t="s">
        <v>204</v>
      </c>
      <c r="E104" s="8" t="s">
        <v>205</v>
      </c>
      <c r="F104" s="8" t="n">
        <v>1</v>
      </c>
    </row>
    <row r="105" customFormat="false" ht="12.5" hidden="false" customHeight="false" outlineLevel="0" collapsed="false">
      <c r="B105" s="8" t="s">
        <v>11</v>
      </c>
      <c r="C105" s="8" t="s">
        <v>29</v>
      </c>
      <c r="D105" s="8" t="s">
        <v>206</v>
      </c>
      <c r="E105" s="8" t="s">
        <v>207</v>
      </c>
      <c r="F105" s="8" t="n">
        <v>1</v>
      </c>
    </row>
    <row r="106" customFormat="false" ht="12.5" hidden="false" customHeight="false" outlineLevel="0" collapsed="false">
      <c r="B106" s="8" t="s">
        <v>11</v>
      </c>
      <c r="C106" s="8" t="s">
        <v>29</v>
      </c>
      <c r="D106" s="8" t="s">
        <v>208</v>
      </c>
      <c r="E106" s="8" t="s">
        <v>209</v>
      </c>
      <c r="F106" s="8" t="n">
        <v>1</v>
      </c>
    </row>
    <row r="107" customFormat="false" ht="12.5" hidden="false" customHeight="false" outlineLevel="0" collapsed="false">
      <c r="B107" s="8" t="s">
        <v>11</v>
      </c>
      <c r="C107" s="8" t="s">
        <v>29</v>
      </c>
      <c r="D107" s="8" t="s">
        <v>210</v>
      </c>
      <c r="E107" s="8" t="s">
        <v>211</v>
      </c>
      <c r="F107" s="8" t="n">
        <v>1</v>
      </c>
    </row>
    <row r="108" customFormat="false" ht="12.5" hidden="false" customHeight="false" outlineLevel="0" collapsed="false">
      <c r="B108" s="8" t="s">
        <v>11</v>
      </c>
      <c r="C108" s="8" t="s">
        <v>29</v>
      </c>
      <c r="D108" s="8" t="s">
        <v>210</v>
      </c>
      <c r="E108" s="8" t="s">
        <v>212</v>
      </c>
      <c r="F108" s="8" t="n">
        <v>1</v>
      </c>
    </row>
    <row r="109" customFormat="false" ht="12.5" hidden="false" customHeight="false" outlineLevel="0" collapsed="false">
      <c r="B109" s="8" t="s">
        <v>11</v>
      </c>
      <c r="C109" s="8" t="s">
        <v>29</v>
      </c>
      <c r="D109" s="8" t="s">
        <v>213</v>
      </c>
      <c r="E109" s="8" t="s">
        <v>214</v>
      </c>
      <c r="F109" s="8" t="n">
        <v>1</v>
      </c>
    </row>
    <row r="110" customFormat="false" ht="12.5" hidden="false" customHeight="false" outlineLevel="0" collapsed="false">
      <c r="B110" s="8" t="s">
        <v>11</v>
      </c>
      <c r="C110" s="8" t="s">
        <v>29</v>
      </c>
      <c r="D110" s="8" t="s">
        <v>215</v>
      </c>
      <c r="E110" s="8" t="s">
        <v>216</v>
      </c>
      <c r="F110" s="8" t="n">
        <v>1</v>
      </c>
    </row>
    <row r="111" customFormat="false" ht="12.5" hidden="false" customHeight="false" outlineLevel="0" collapsed="false">
      <c r="B111" s="8" t="s">
        <v>11</v>
      </c>
      <c r="C111" s="8" t="s">
        <v>29</v>
      </c>
      <c r="D111" s="8" t="s">
        <v>217</v>
      </c>
      <c r="E111" s="8" t="s">
        <v>218</v>
      </c>
      <c r="F111" s="8" t="n">
        <v>1</v>
      </c>
    </row>
    <row r="112" customFormat="false" ht="12.5" hidden="false" customHeight="false" outlineLevel="0" collapsed="false">
      <c r="B112" s="8" t="s">
        <v>11</v>
      </c>
      <c r="C112" s="8" t="s">
        <v>29</v>
      </c>
      <c r="D112" s="8" t="s">
        <v>219</v>
      </c>
      <c r="E112" s="8" t="s">
        <v>220</v>
      </c>
      <c r="F112" s="8" t="n">
        <v>1</v>
      </c>
    </row>
    <row r="113" customFormat="false" ht="12.5" hidden="false" customHeight="false" outlineLevel="0" collapsed="false">
      <c r="B113" s="8" t="s">
        <v>11</v>
      </c>
      <c r="C113" s="8" t="s">
        <v>29</v>
      </c>
      <c r="D113" s="8" t="s">
        <v>221</v>
      </c>
      <c r="E113" s="8" t="s">
        <v>222</v>
      </c>
      <c r="F113" s="8" t="n">
        <v>1</v>
      </c>
    </row>
    <row r="114" customFormat="false" ht="12.5" hidden="false" customHeight="false" outlineLevel="0" collapsed="false">
      <c r="B114" s="8" t="s">
        <v>11</v>
      </c>
      <c r="C114" s="8" t="s">
        <v>29</v>
      </c>
      <c r="D114" s="8" t="s">
        <v>223</v>
      </c>
      <c r="E114" s="8" t="s">
        <v>224</v>
      </c>
      <c r="F114" s="8" t="n">
        <v>1</v>
      </c>
    </row>
    <row r="115" customFormat="false" ht="12.5" hidden="false" customHeight="false" outlineLevel="0" collapsed="false">
      <c r="B115" s="8" t="s">
        <v>11</v>
      </c>
      <c r="C115" s="8" t="s">
        <v>29</v>
      </c>
      <c r="D115" s="8" t="s">
        <v>225</v>
      </c>
      <c r="E115" s="8" t="s">
        <v>226</v>
      </c>
      <c r="F115" s="8" t="n">
        <v>1</v>
      </c>
    </row>
    <row r="116" customFormat="false" ht="12.5" hidden="false" customHeight="false" outlineLevel="0" collapsed="false">
      <c r="B116" s="8" t="s">
        <v>11</v>
      </c>
      <c r="C116" s="8" t="s">
        <v>29</v>
      </c>
      <c r="D116" s="8" t="s">
        <v>227</v>
      </c>
      <c r="E116" s="8" t="s">
        <v>228</v>
      </c>
      <c r="F116" s="8" t="n">
        <v>1</v>
      </c>
    </row>
    <row r="117" customFormat="false" ht="12.5" hidden="false" customHeight="false" outlineLevel="0" collapsed="false">
      <c r="B117" s="8" t="s">
        <v>11</v>
      </c>
      <c r="C117" s="8" t="s">
        <v>29</v>
      </c>
      <c r="D117" s="8" t="s">
        <v>227</v>
      </c>
      <c r="E117" s="8" t="s">
        <v>229</v>
      </c>
      <c r="F117" s="8" t="n">
        <v>1</v>
      </c>
    </row>
    <row r="118" customFormat="false" ht="12.5" hidden="false" customHeight="false" outlineLevel="0" collapsed="false">
      <c r="B118" s="8" t="s">
        <v>11</v>
      </c>
      <c r="C118" s="8" t="s">
        <v>29</v>
      </c>
      <c r="D118" s="8" t="s">
        <v>230</v>
      </c>
      <c r="E118" s="8" t="s">
        <v>231</v>
      </c>
      <c r="F118" s="8" t="n">
        <v>1</v>
      </c>
    </row>
    <row r="119" customFormat="false" ht="12.5" hidden="false" customHeight="false" outlineLevel="0" collapsed="false">
      <c r="B119" s="8" t="s">
        <v>11</v>
      </c>
      <c r="C119" s="8" t="s">
        <v>29</v>
      </c>
      <c r="D119" s="8" t="s">
        <v>232</v>
      </c>
      <c r="E119" s="8" t="s">
        <v>233</v>
      </c>
      <c r="F119" s="8" t="n">
        <v>1</v>
      </c>
    </row>
    <row r="120" customFormat="false" ht="12.5" hidden="false" customHeight="false" outlineLevel="0" collapsed="false">
      <c r="B120" s="8" t="s">
        <v>11</v>
      </c>
      <c r="C120" s="8" t="s">
        <v>29</v>
      </c>
      <c r="D120" s="8" t="s">
        <v>234</v>
      </c>
      <c r="E120" s="8" t="s">
        <v>235</v>
      </c>
      <c r="F120" s="8" t="n">
        <v>1</v>
      </c>
    </row>
    <row r="121" customFormat="false" ht="12.5" hidden="false" customHeight="false" outlineLevel="0" collapsed="false">
      <c r="B121" s="8" t="s">
        <v>11</v>
      </c>
      <c r="C121" s="8" t="s">
        <v>29</v>
      </c>
      <c r="D121" s="8" t="s">
        <v>234</v>
      </c>
      <c r="E121" s="8" t="s">
        <v>236</v>
      </c>
      <c r="F121" s="8" t="n">
        <v>1</v>
      </c>
    </row>
    <row r="122" customFormat="false" ht="12.5" hidden="false" customHeight="false" outlineLevel="0" collapsed="false">
      <c r="B122" s="8" t="s">
        <v>11</v>
      </c>
      <c r="C122" s="8" t="s">
        <v>29</v>
      </c>
      <c r="D122" s="8" t="s">
        <v>237</v>
      </c>
      <c r="E122" s="8" t="s">
        <v>238</v>
      </c>
      <c r="F122" s="8" t="n">
        <v>1</v>
      </c>
    </row>
    <row r="123" customFormat="false" ht="12.5" hidden="false" customHeight="false" outlineLevel="0" collapsed="false">
      <c r="B123" s="8" t="s">
        <v>11</v>
      </c>
      <c r="C123" s="8" t="s">
        <v>29</v>
      </c>
      <c r="D123" s="8" t="s">
        <v>239</v>
      </c>
      <c r="E123" s="8" t="s">
        <v>240</v>
      </c>
      <c r="F123" s="8" t="n">
        <v>1</v>
      </c>
    </row>
    <row r="124" customFormat="false" ht="12.5" hidden="false" customHeight="false" outlineLevel="0" collapsed="false">
      <c r="B124" s="8" t="s">
        <v>11</v>
      </c>
      <c r="C124" s="8" t="s">
        <v>29</v>
      </c>
      <c r="D124" s="8" t="s">
        <v>241</v>
      </c>
      <c r="E124" s="8" t="s">
        <v>155</v>
      </c>
      <c r="F124" s="8" t="n">
        <v>1</v>
      </c>
    </row>
    <row r="125" customFormat="false" ht="12.5" hidden="false" customHeight="false" outlineLevel="0" collapsed="false">
      <c r="B125" s="8" t="s">
        <v>11</v>
      </c>
      <c r="C125" s="8" t="s">
        <v>32</v>
      </c>
      <c r="D125" s="8" t="s">
        <v>242</v>
      </c>
      <c r="E125" s="8" t="s">
        <v>243</v>
      </c>
      <c r="F125" s="8" t="n">
        <v>1</v>
      </c>
    </row>
    <row r="126" customFormat="false" ht="12.5" hidden="false" customHeight="false" outlineLevel="0" collapsed="false">
      <c r="B126" s="8" t="s">
        <v>11</v>
      </c>
      <c r="C126" s="8" t="s">
        <v>32</v>
      </c>
      <c r="D126" s="8" t="s">
        <v>244</v>
      </c>
      <c r="E126" s="8" t="s">
        <v>245</v>
      </c>
      <c r="F126" s="8" t="n">
        <v>1</v>
      </c>
    </row>
    <row r="127" customFormat="false" ht="12.5" hidden="false" customHeight="false" outlineLevel="0" collapsed="false">
      <c r="B127" s="8" t="s">
        <v>11</v>
      </c>
      <c r="C127" s="8" t="s">
        <v>32</v>
      </c>
      <c r="D127" s="8" t="s">
        <v>246</v>
      </c>
      <c r="E127" s="8" t="s">
        <v>247</v>
      </c>
      <c r="F127" s="8" t="n">
        <v>1</v>
      </c>
    </row>
    <row r="128" customFormat="false" ht="12.5" hidden="false" customHeight="false" outlineLevel="0" collapsed="false">
      <c r="B128" s="8" t="s">
        <v>11</v>
      </c>
      <c r="C128" s="8" t="s">
        <v>32</v>
      </c>
      <c r="D128" s="8" t="s">
        <v>246</v>
      </c>
      <c r="E128" s="8" t="s">
        <v>248</v>
      </c>
      <c r="F128" s="8" t="n">
        <v>1</v>
      </c>
    </row>
    <row r="129" customFormat="false" ht="12.5" hidden="false" customHeight="false" outlineLevel="0" collapsed="false">
      <c r="B129" s="8" t="s">
        <v>11</v>
      </c>
      <c r="C129" s="8" t="s">
        <v>32</v>
      </c>
      <c r="D129" s="8" t="s">
        <v>249</v>
      </c>
      <c r="E129" s="8" t="s">
        <v>250</v>
      </c>
      <c r="F129" s="8" t="n">
        <v>1</v>
      </c>
    </row>
    <row r="130" customFormat="false" ht="12.5" hidden="false" customHeight="false" outlineLevel="0" collapsed="false">
      <c r="B130" s="8" t="s">
        <v>11</v>
      </c>
      <c r="C130" s="8" t="s">
        <v>32</v>
      </c>
      <c r="D130" s="8" t="s">
        <v>251</v>
      </c>
      <c r="E130" s="8" t="s">
        <v>252</v>
      </c>
      <c r="F130" s="8" t="n">
        <v>1</v>
      </c>
    </row>
    <row r="131" customFormat="false" ht="12.5" hidden="false" customHeight="false" outlineLevel="0" collapsed="false">
      <c r="B131" s="8" t="s">
        <v>11</v>
      </c>
      <c r="C131" s="8" t="s">
        <v>32</v>
      </c>
      <c r="D131" s="8" t="s">
        <v>253</v>
      </c>
      <c r="E131" s="8" t="s">
        <v>254</v>
      </c>
      <c r="F131" s="8" t="n">
        <v>1</v>
      </c>
    </row>
    <row r="132" customFormat="false" ht="12.5" hidden="false" customHeight="false" outlineLevel="0" collapsed="false">
      <c r="B132" s="8" t="s">
        <v>11</v>
      </c>
      <c r="C132" s="8" t="s">
        <v>32</v>
      </c>
      <c r="D132" s="8" t="s">
        <v>255</v>
      </c>
      <c r="E132" s="8" t="s">
        <v>256</v>
      </c>
      <c r="F132" s="8" t="n">
        <v>1</v>
      </c>
    </row>
    <row r="133" customFormat="false" ht="12.5" hidden="false" customHeight="false" outlineLevel="0" collapsed="false">
      <c r="B133" s="8" t="s">
        <v>11</v>
      </c>
      <c r="C133" s="8" t="s">
        <v>32</v>
      </c>
      <c r="D133" s="8" t="s">
        <v>255</v>
      </c>
      <c r="E133" s="8" t="s">
        <v>257</v>
      </c>
      <c r="F133" s="8" t="n">
        <v>1</v>
      </c>
    </row>
    <row r="134" customFormat="false" ht="12.5" hidden="false" customHeight="false" outlineLevel="0" collapsed="false">
      <c r="B134" s="8" t="s">
        <v>11</v>
      </c>
      <c r="C134" s="8" t="s">
        <v>32</v>
      </c>
      <c r="D134" s="8" t="s">
        <v>258</v>
      </c>
      <c r="E134" s="8" t="s">
        <v>259</v>
      </c>
      <c r="F134" s="8" t="n">
        <v>1</v>
      </c>
    </row>
    <row r="135" customFormat="false" ht="12.5" hidden="false" customHeight="false" outlineLevel="0" collapsed="false">
      <c r="B135" s="8" t="s">
        <v>11</v>
      </c>
      <c r="C135" s="8" t="s">
        <v>32</v>
      </c>
      <c r="D135" s="8" t="s">
        <v>258</v>
      </c>
      <c r="E135" s="8" t="s">
        <v>260</v>
      </c>
      <c r="F135" s="8" t="n">
        <v>1</v>
      </c>
    </row>
    <row r="136" customFormat="false" ht="12.5" hidden="false" customHeight="false" outlineLevel="0" collapsed="false">
      <c r="B136" s="8" t="s">
        <v>11</v>
      </c>
      <c r="C136" s="8" t="s">
        <v>32</v>
      </c>
      <c r="D136" s="8" t="s">
        <v>261</v>
      </c>
      <c r="E136" s="8" t="s">
        <v>262</v>
      </c>
      <c r="F136" s="8" t="n">
        <v>1</v>
      </c>
    </row>
    <row r="137" customFormat="false" ht="12.5" hidden="false" customHeight="false" outlineLevel="0" collapsed="false">
      <c r="B137" s="8" t="s">
        <v>11</v>
      </c>
      <c r="C137" s="8" t="s">
        <v>32</v>
      </c>
      <c r="D137" s="8" t="s">
        <v>263</v>
      </c>
      <c r="E137" s="8" t="s">
        <v>264</v>
      </c>
      <c r="F137" s="8" t="n">
        <v>1</v>
      </c>
    </row>
    <row r="138" customFormat="false" ht="12.5" hidden="false" customHeight="false" outlineLevel="0" collapsed="false">
      <c r="B138" s="8" t="s">
        <v>11</v>
      </c>
      <c r="C138" s="8" t="s">
        <v>32</v>
      </c>
      <c r="D138" s="8" t="s">
        <v>265</v>
      </c>
      <c r="E138" s="8" t="s">
        <v>266</v>
      </c>
      <c r="F138" s="8" t="n">
        <v>1</v>
      </c>
    </row>
    <row r="139" customFormat="false" ht="12.5" hidden="false" customHeight="false" outlineLevel="0" collapsed="false">
      <c r="B139" s="8" t="s">
        <v>11</v>
      </c>
      <c r="C139" s="8" t="s">
        <v>32</v>
      </c>
      <c r="D139" s="8" t="s">
        <v>265</v>
      </c>
      <c r="E139" s="8" t="s">
        <v>267</v>
      </c>
      <c r="F139" s="8" t="n">
        <v>1</v>
      </c>
    </row>
    <row r="140" customFormat="false" ht="12.5" hidden="false" customHeight="false" outlineLevel="0" collapsed="false">
      <c r="B140" s="8" t="s">
        <v>11</v>
      </c>
      <c r="C140" s="8" t="s">
        <v>32</v>
      </c>
      <c r="D140" s="8" t="s">
        <v>268</v>
      </c>
      <c r="E140" s="8" t="s">
        <v>269</v>
      </c>
      <c r="F140" s="8" t="n">
        <v>1</v>
      </c>
    </row>
    <row r="141" customFormat="false" ht="12.5" hidden="false" customHeight="false" outlineLevel="0" collapsed="false">
      <c r="B141" s="8" t="s">
        <v>11</v>
      </c>
      <c r="C141" s="8" t="s">
        <v>32</v>
      </c>
      <c r="D141" s="8" t="s">
        <v>270</v>
      </c>
      <c r="E141" s="8" t="s">
        <v>266</v>
      </c>
      <c r="F141" s="8" t="n">
        <v>1</v>
      </c>
    </row>
    <row r="142" customFormat="false" ht="12.5" hidden="false" customHeight="false" outlineLevel="0" collapsed="false">
      <c r="B142" s="8" t="s">
        <v>11</v>
      </c>
      <c r="C142" s="8" t="s">
        <v>32</v>
      </c>
      <c r="D142" s="8" t="s">
        <v>270</v>
      </c>
      <c r="E142" s="8" t="s">
        <v>271</v>
      </c>
      <c r="F142" s="8" t="n">
        <v>1</v>
      </c>
    </row>
    <row r="143" customFormat="false" ht="12.5" hidden="false" customHeight="false" outlineLevel="0" collapsed="false">
      <c r="B143" s="8" t="s">
        <v>11</v>
      </c>
      <c r="C143" s="8" t="s">
        <v>32</v>
      </c>
      <c r="D143" s="8" t="s">
        <v>272</v>
      </c>
      <c r="E143" s="8" t="s">
        <v>273</v>
      </c>
      <c r="F143" s="8" t="n">
        <v>1</v>
      </c>
    </row>
    <row r="144" customFormat="false" ht="12.5" hidden="false" customHeight="false" outlineLevel="0" collapsed="false">
      <c r="B144" s="8" t="s">
        <v>11</v>
      </c>
      <c r="C144" s="8" t="s">
        <v>32</v>
      </c>
      <c r="D144" s="8" t="s">
        <v>32</v>
      </c>
      <c r="E144" s="8" t="s">
        <v>274</v>
      </c>
      <c r="F144" s="8" t="n">
        <v>1</v>
      </c>
    </row>
    <row r="145" customFormat="false" ht="12.5" hidden="false" customHeight="false" outlineLevel="0" collapsed="false">
      <c r="B145" s="8" t="s">
        <v>11</v>
      </c>
      <c r="C145" s="8" t="s">
        <v>32</v>
      </c>
      <c r="D145" s="8" t="s">
        <v>32</v>
      </c>
      <c r="E145" s="8" t="s">
        <v>275</v>
      </c>
      <c r="F145" s="8" t="n">
        <v>1</v>
      </c>
    </row>
    <row r="146" customFormat="false" ht="12.5" hidden="false" customHeight="false" outlineLevel="0" collapsed="false">
      <c r="B146" s="8" t="s">
        <v>11</v>
      </c>
      <c r="C146" s="8" t="s">
        <v>35</v>
      </c>
      <c r="D146" s="8" t="s">
        <v>276</v>
      </c>
      <c r="E146" s="8" t="s">
        <v>277</v>
      </c>
      <c r="F146" s="8" t="n">
        <v>1</v>
      </c>
    </row>
    <row r="147" customFormat="false" ht="12.5" hidden="false" customHeight="false" outlineLevel="0" collapsed="false">
      <c r="B147" s="8" t="s">
        <v>11</v>
      </c>
      <c r="C147" s="8" t="s">
        <v>35</v>
      </c>
      <c r="D147" s="8" t="s">
        <v>278</v>
      </c>
      <c r="E147" s="8" t="s">
        <v>279</v>
      </c>
      <c r="F147" s="8" t="n">
        <v>1</v>
      </c>
    </row>
    <row r="148" customFormat="false" ht="12.5" hidden="false" customHeight="false" outlineLevel="0" collapsed="false">
      <c r="B148" s="8" t="s">
        <v>11</v>
      </c>
      <c r="C148" s="8" t="s">
        <v>35</v>
      </c>
      <c r="D148" s="8" t="s">
        <v>280</v>
      </c>
      <c r="E148" s="8" t="s">
        <v>281</v>
      </c>
      <c r="F148" s="8" t="n">
        <v>1</v>
      </c>
    </row>
    <row r="149" customFormat="false" ht="12.5" hidden="false" customHeight="false" outlineLevel="0" collapsed="false">
      <c r="B149" s="8" t="s">
        <v>11</v>
      </c>
      <c r="C149" s="8" t="s">
        <v>35</v>
      </c>
      <c r="D149" s="8" t="s">
        <v>282</v>
      </c>
      <c r="E149" s="8" t="s">
        <v>283</v>
      </c>
      <c r="F149" s="8" t="n">
        <v>1</v>
      </c>
    </row>
    <row r="150" customFormat="false" ht="12.5" hidden="false" customHeight="false" outlineLevel="0" collapsed="false">
      <c r="B150" s="8" t="s">
        <v>11</v>
      </c>
      <c r="C150" s="8" t="s">
        <v>35</v>
      </c>
      <c r="D150" s="8" t="s">
        <v>284</v>
      </c>
      <c r="E150" s="8" t="s">
        <v>285</v>
      </c>
      <c r="F150" s="8" t="n">
        <v>1</v>
      </c>
    </row>
    <row r="151" customFormat="false" ht="12.5" hidden="false" customHeight="false" outlineLevel="0" collapsed="false">
      <c r="B151" s="8" t="s">
        <v>11</v>
      </c>
      <c r="C151" s="8" t="s">
        <v>35</v>
      </c>
      <c r="D151" s="8" t="s">
        <v>284</v>
      </c>
      <c r="E151" s="8" t="s">
        <v>286</v>
      </c>
      <c r="F151" s="8" t="n">
        <v>1</v>
      </c>
    </row>
    <row r="152" customFormat="false" ht="12.5" hidden="false" customHeight="false" outlineLevel="0" collapsed="false">
      <c r="B152" s="8" t="s">
        <v>11</v>
      </c>
      <c r="C152" s="8" t="s">
        <v>35</v>
      </c>
      <c r="D152" s="8" t="s">
        <v>287</v>
      </c>
      <c r="E152" s="8" t="s">
        <v>288</v>
      </c>
      <c r="F152" s="8" t="n">
        <v>1</v>
      </c>
    </row>
    <row r="153" customFormat="false" ht="12.5" hidden="false" customHeight="false" outlineLevel="0" collapsed="false">
      <c r="B153" s="8" t="s">
        <v>11</v>
      </c>
      <c r="C153" s="8" t="s">
        <v>35</v>
      </c>
      <c r="D153" s="8" t="s">
        <v>289</v>
      </c>
      <c r="E153" s="8" t="s">
        <v>290</v>
      </c>
      <c r="F153" s="8" t="n">
        <v>1</v>
      </c>
    </row>
    <row r="154" customFormat="false" ht="12.5" hidden="false" customHeight="false" outlineLevel="0" collapsed="false">
      <c r="B154" s="8" t="s">
        <v>11</v>
      </c>
      <c r="C154" s="8" t="s">
        <v>35</v>
      </c>
      <c r="D154" s="8" t="s">
        <v>291</v>
      </c>
      <c r="E154" s="8" t="s">
        <v>292</v>
      </c>
      <c r="F154" s="8" t="n">
        <v>1</v>
      </c>
    </row>
    <row r="155" customFormat="false" ht="12.5" hidden="false" customHeight="false" outlineLevel="0" collapsed="false">
      <c r="B155" s="8" t="s">
        <v>11</v>
      </c>
      <c r="C155" s="8" t="s">
        <v>35</v>
      </c>
      <c r="D155" s="8" t="s">
        <v>293</v>
      </c>
      <c r="E155" s="8" t="s">
        <v>294</v>
      </c>
      <c r="F155" s="8" t="n">
        <v>1</v>
      </c>
    </row>
    <row r="156" customFormat="false" ht="12.5" hidden="false" customHeight="false" outlineLevel="0" collapsed="false">
      <c r="B156" s="8" t="s">
        <v>11</v>
      </c>
      <c r="C156" s="8" t="s">
        <v>35</v>
      </c>
      <c r="D156" s="8" t="s">
        <v>293</v>
      </c>
      <c r="E156" s="8" t="s">
        <v>295</v>
      </c>
      <c r="F156" s="8" t="n">
        <v>1</v>
      </c>
    </row>
    <row r="157" customFormat="false" ht="12.5" hidden="false" customHeight="false" outlineLevel="0" collapsed="false">
      <c r="B157" s="8" t="s">
        <v>11</v>
      </c>
      <c r="C157" s="8" t="s">
        <v>35</v>
      </c>
      <c r="D157" s="8" t="s">
        <v>296</v>
      </c>
      <c r="E157" s="8" t="s">
        <v>297</v>
      </c>
      <c r="F157" s="8" t="n">
        <v>1</v>
      </c>
    </row>
    <row r="158" customFormat="false" ht="12.5" hidden="false" customHeight="false" outlineLevel="0" collapsed="false">
      <c r="B158" s="8" t="s">
        <v>11</v>
      </c>
      <c r="C158" s="8" t="s">
        <v>35</v>
      </c>
      <c r="D158" s="8" t="s">
        <v>296</v>
      </c>
      <c r="E158" s="8" t="s">
        <v>298</v>
      </c>
      <c r="F158" s="8" t="n">
        <v>1</v>
      </c>
    </row>
    <row r="159" customFormat="false" ht="12.5" hidden="false" customHeight="false" outlineLevel="0" collapsed="false">
      <c r="B159" s="8" t="s">
        <v>11</v>
      </c>
      <c r="C159" s="8" t="s">
        <v>35</v>
      </c>
      <c r="D159" s="8" t="s">
        <v>299</v>
      </c>
      <c r="E159" s="8" t="s">
        <v>300</v>
      </c>
      <c r="F159" s="8" t="n">
        <v>1</v>
      </c>
    </row>
    <row r="160" customFormat="false" ht="12.5" hidden="false" customHeight="false" outlineLevel="0" collapsed="false">
      <c r="B160" s="8" t="s">
        <v>11</v>
      </c>
      <c r="C160" s="8" t="s">
        <v>35</v>
      </c>
      <c r="D160" s="8" t="s">
        <v>299</v>
      </c>
      <c r="E160" s="8" t="s">
        <v>301</v>
      </c>
      <c r="F160" s="8" t="n">
        <v>1</v>
      </c>
    </row>
    <row r="161" customFormat="false" ht="12.5" hidden="false" customHeight="false" outlineLevel="0" collapsed="false">
      <c r="B161" s="8" t="s">
        <v>11</v>
      </c>
      <c r="C161" s="8" t="s">
        <v>35</v>
      </c>
      <c r="D161" s="8" t="s">
        <v>302</v>
      </c>
      <c r="E161" s="8" t="s">
        <v>303</v>
      </c>
      <c r="F161" s="8" t="n">
        <v>1</v>
      </c>
    </row>
    <row r="162" customFormat="false" ht="12.5" hidden="false" customHeight="false" outlineLevel="0" collapsed="false">
      <c r="B162" s="8" t="s">
        <v>11</v>
      </c>
      <c r="C162" s="8" t="s">
        <v>35</v>
      </c>
      <c r="D162" s="8" t="s">
        <v>302</v>
      </c>
      <c r="E162" s="8" t="s">
        <v>304</v>
      </c>
      <c r="F162" s="8" t="n">
        <v>1</v>
      </c>
    </row>
    <row r="163" customFormat="false" ht="12.5" hidden="false" customHeight="false" outlineLevel="0" collapsed="false">
      <c r="B163" s="8" t="s">
        <v>11</v>
      </c>
      <c r="C163" s="8" t="s">
        <v>35</v>
      </c>
      <c r="D163" s="8" t="s">
        <v>305</v>
      </c>
      <c r="E163" s="8" t="s">
        <v>306</v>
      </c>
      <c r="F163" s="8" t="n">
        <v>1</v>
      </c>
    </row>
    <row r="164" customFormat="false" ht="12.5" hidden="false" customHeight="false" outlineLevel="0" collapsed="false">
      <c r="B164" s="8" t="s">
        <v>11</v>
      </c>
      <c r="C164" s="8" t="s">
        <v>35</v>
      </c>
      <c r="D164" s="8" t="s">
        <v>307</v>
      </c>
      <c r="E164" s="8" t="s">
        <v>308</v>
      </c>
      <c r="F164" s="8" t="n">
        <v>1</v>
      </c>
    </row>
    <row r="165" customFormat="false" ht="12.5" hidden="false" customHeight="false" outlineLevel="0" collapsed="false">
      <c r="B165" s="8" t="s">
        <v>11</v>
      </c>
      <c r="C165" s="8" t="s">
        <v>35</v>
      </c>
      <c r="D165" s="8" t="s">
        <v>307</v>
      </c>
      <c r="E165" s="8" t="s">
        <v>309</v>
      </c>
      <c r="F165" s="8" t="n">
        <v>1</v>
      </c>
    </row>
    <row r="166" customFormat="false" ht="12.5" hidden="false" customHeight="false" outlineLevel="0" collapsed="false">
      <c r="B166" s="8" t="s">
        <v>11</v>
      </c>
      <c r="C166" s="8" t="s">
        <v>35</v>
      </c>
      <c r="D166" s="8" t="s">
        <v>310</v>
      </c>
      <c r="E166" s="8" t="s">
        <v>311</v>
      </c>
      <c r="F166" s="8" t="n">
        <v>1</v>
      </c>
    </row>
    <row r="167" customFormat="false" ht="12.5" hidden="false" customHeight="false" outlineLevel="0" collapsed="false">
      <c r="B167" s="8" t="s">
        <v>11</v>
      </c>
      <c r="C167" s="8" t="s">
        <v>35</v>
      </c>
      <c r="D167" s="8" t="s">
        <v>312</v>
      </c>
      <c r="E167" s="8" t="s">
        <v>313</v>
      </c>
      <c r="F167" s="8" t="n">
        <v>1</v>
      </c>
    </row>
    <row r="168" customFormat="false" ht="12.5" hidden="false" customHeight="false" outlineLevel="0" collapsed="false">
      <c r="B168" s="8" t="s">
        <v>11</v>
      </c>
      <c r="C168" s="8" t="s">
        <v>35</v>
      </c>
      <c r="D168" s="8" t="s">
        <v>314</v>
      </c>
      <c r="E168" s="8" t="s">
        <v>315</v>
      </c>
      <c r="F168" s="8" t="n">
        <v>1</v>
      </c>
    </row>
    <row r="169" customFormat="false" ht="12.5" hidden="false" customHeight="false" outlineLevel="0" collapsed="false">
      <c r="B169" s="8" t="s">
        <v>11</v>
      </c>
      <c r="C169" s="8" t="s">
        <v>38</v>
      </c>
      <c r="D169" s="8" t="s">
        <v>316</v>
      </c>
      <c r="E169" s="8" t="s">
        <v>317</v>
      </c>
      <c r="F169" s="8" t="n">
        <v>1</v>
      </c>
    </row>
    <row r="170" customFormat="false" ht="12.5" hidden="false" customHeight="false" outlineLevel="0" collapsed="false">
      <c r="B170" s="8" t="s">
        <v>11</v>
      </c>
      <c r="C170" s="8" t="s">
        <v>38</v>
      </c>
      <c r="D170" s="8" t="s">
        <v>316</v>
      </c>
      <c r="E170" s="8" t="s">
        <v>318</v>
      </c>
      <c r="F170" s="8" t="n">
        <v>1</v>
      </c>
    </row>
    <row r="171" customFormat="false" ht="12.5" hidden="false" customHeight="false" outlineLevel="0" collapsed="false">
      <c r="B171" s="8" t="s">
        <v>11</v>
      </c>
      <c r="C171" s="8" t="s">
        <v>38</v>
      </c>
      <c r="D171" s="8" t="s">
        <v>319</v>
      </c>
      <c r="E171" s="8" t="s">
        <v>320</v>
      </c>
      <c r="F171" s="8" t="n">
        <v>1</v>
      </c>
    </row>
    <row r="172" customFormat="false" ht="12.5" hidden="false" customHeight="false" outlineLevel="0" collapsed="false">
      <c r="B172" s="8" t="s">
        <v>11</v>
      </c>
      <c r="C172" s="8" t="s">
        <v>38</v>
      </c>
      <c r="D172" s="8" t="s">
        <v>319</v>
      </c>
      <c r="E172" s="8" t="s">
        <v>321</v>
      </c>
      <c r="F172" s="8" t="n">
        <v>1</v>
      </c>
    </row>
    <row r="173" customFormat="false" ht="12.5" hidden="false" customHeight="false" outlineLevel="0" collapsed="false">
      <c r="B173" s="8" t="s">
        <v>11</v>
      </c>
      <c r="C173" s="8" t="s">
        <v>38</v>
      </c>
      <c r="D173" s="8" t="s">
        <v>322</v>
      </c>
      <c r="E173" s="8" t="s">
        <v>323</v>
      </c>
      <c r="F173" s="8" t="n">
        <v>1</v>
      </c>
    </row>
    <row r="174" customFormat="false" ht="12.5" hidden="false" customHeight="false" outlineLevel="0" collapsed="false">
      <c r="B174" s="8" t="s">
        <v>11</v>
      </c>
      <c r="C174" s="8" t="s">
        <v>38</v>
      </c>
      <c r="D174" s="8" t="s">
        <v>324</v>
      </c>
      <c r="E174" s="8" t="s">
        <v>325</v>
      </c>
      <c r="F174" s="8" t="n">
        <v>1</v>
      </c>
    </row>
    <row r="175" customFormat="false" ht="12.5" hidden="false" customHeight="false" outlineLevel="0" collapsed="false">
      <c r="B175" s="8" t="s">
        <v>11</v>
      </c>
      <c r="C175" s="8" t="s">
        <v>38</v>
      </c>
      <c r="D175" s="8" t="s">
        <v>326</v>
      </c>
      <c r="E175" s="8" t="s">
        <v>327</v>
      </c>
      <c r="F175" s="8" t="n">
        <v>1</v>
      </c>
    </row>
    <row r="176" customFormat="false" ht="12.5" hidden="false" customHeight="false" outlineLevel="0" collapsed="false">
      <c r="B176" s="8" t="s">
        <v>11</v>
      </c>
      <c r="C176" s="8" t="s">
        <v>38</v>
      </c>
      <c r="D176" s="8" t="s">
        <v>328</v>
      </c>
      <c r="E176" s="8" t="s">
        <v>329</v>
      </c>
      <c r="F176" s="8" t="n">
        <v>1</v>
      </c>
    </row>
    <row r="177" customFormat="false" ht="12.5" hidden="false" customHeight="false" outlineLevel="0" collapsed="false">
      <c r="B177" s="8" t="s">
        <v>11</v>
      </c>
      <c r="C177" s="8" t="s">
        <v>38</v>
      </c>
      <c r="D177" s="8" t="s">
        <v>328</v>
      </c>
      <c r="E177" s="8" t="s">
        <v>330</v>
      </c>
      <c r="F177" s="8" t="n">
        <v>1</v>
      </c>
    </row>
    <row r="178" customFormat="false" ht="12.5" hidden="false" customHeight="false" outlineLevel="0" collapsed="false">
      <c r="B178" s="8" t="s">
        <v>11</v>
      </c>
      <c r="C178" s="8" t="s">
        <v>38</v>
      </c>
      <c r="D178" s="8" t="s">
        <v>331</v>
      </c>
      <c r="E178" s="8" t="s">
        <v>332</v>
      </c>
      <c r="F178" s="8" t="n">
        <v>1</v>
      </c>
    </row>
    <row r="179" customFormat="false" ht="12.5" hidden="false" customHeight="false" outlineLevel="0" collapsed="false">
      <c r="B179" s="8" t="s">
        <v>11</v>
      </c>
      <c r="C179" s="8" t="s">
        <v>38</v>
      </c>
      <c r="D179" s="8" t="s">
        <v>333</v>
      </c>
      <c r="E179" s="8" t="s">
        <v>334</v>
      </c>
      <c r="F179" s="8" t="n">
        <v>1</v>
      </c>
    </row>
    <row r="180" customFormat="false" ht="12.5" hidden="false" customHeight="false" outlineLevel="0" collapsed="false">
      <c r="B180" s="8" t="s">
        <v>11</v>
      </c>
      <c r="C180" s="8" t="s">
        <v>38</v>
      </c>
      <c r="D180" s="8" t="s">
        <v>335</v>
      </c>
      <c r="E180" s="8" t="s">
        <v>336</v>
      </c>
      <c r="F180" s="8" t="n">
        <v>1</v>
      </c>
    </row>
    <row r="181" customFormat="false" ht="12.5" hidden="false" customHeight="false" outlineLevel="0" collapsed="false">
      <c r="B181" s="8" t="s">
        <v>11</v>
      </c>
      <c r="C181" s="8" t="s">
        <v>38</v>
      </c>
      <c r="D181" s="8" t="s">
        <v>337</v>
      </c>
      <c r="E181" s="8" t="s">
        <v>338</v>
      </c>
      <c r="F181" s="8" t="n">
        <v>1</v>
      </c>
    </row>
    <row r="182" customFormat="false" ht="12.5" hidden="false" customHeight="false" outlineLevel="0" collapsed="false">
      <c r="B182" s="8" t="s">
        <v>11</v>
      </c>
      <c r="C182" s="8" t="s">
        <v>38</v>
      </c>
      <c r="D182" s="8" t="s">
        <v>339</v>
      </c>
      <c r="E182" s="8" t="s">
        <v>340</v>
      </c>
      <c r="F182" s="8" t="n">
        <v>1</v>
      </c>
    </row>
    <row r="183" customFormat="false" ht="12.5" hidden="false" customHeight="false" outlineLevel="0" collapsed="false">
      <c r="B183" s="8" t="s">
        <v>11</v>
      </c>
      <c r="C183" s="8" t="s">
        <v>38</v>
      </c>
      <c r="D183" s="8" t="s">
        <v>341</v>
      </c>
      <c r="E183" s="8" t="s">
        <v>342</v>
      </c>
      <c r="F183" s="8" t="n">
        <v>1</v>
      </c>
    </row>
    <row r="184" customFormat="false" ht="12.5" hidden="false" customHeight="false" outlineLevel="0" collapsed="false">
      <c r="B184" s="8" t="s">
        <v>11</v>
      </c>
      <c r="C184" s="8" t="s">
        <v>38</v>
      </c>
      <c r="D184" s="8" t="s">
        <v>341</v>
      </c>
      <c r="E184" s="8" t="s">
        <v>343</v>
      </c>
      <c r="F184" s="8" t="n">
        <v>1</v>
      </c>
    </row>
    <row r="185" customFormat="false" ht="12.5" hidden="false" customHeight="false" outlineLevel="0" collapsed="false">
      <c r="B185" s="8" t="s">
        <v>11</v>
      </c>
      <c r="C185" s="8" t="s">
        <v>40</v>
      </c>
      <c r="D185" s="8" t="s">
        <v>344</v>
      </c>
      <c r="E185" s="8" t="s">
        <v>345</v>
      </c>
      <c r="F185" s="8" t="n">
        <v>1</v>
      </c>
    </row>
    <row r="186" customFormat="false" ht="12.5" hidden="false" customHeight="false" outlineLevel="0" collapsed="false">
      <c r="B186" s="8" t="s">
        <v>11</v>
      </c>
      <c r="C186" s="8" t="s">
        <v>40</v>
      </c>
      <c r="D186" s="8" t="s">
        <v>344</v>
      </c>
      <c r="E186" s="8" t="s">
        <v>346</v>
      </c>
      <c r="F186" s="8" t="n">
        <v>1</v>
      </c>
    </row>
    <row r="187" customFormat="false" ht="12.5" hidden="false" customHeight="false" outlineLevel="0" collapsed="false">
      <c r="B187" s="8" t="s">
        <v>11</v>
      </c>
      <c r="C187" s="8" t="s">
        <v>40</v>
      </c>
      <c r="D187" s="8" t="s">
        <v>347</v>
      </c>
      <c r="E187" s="8" t="s">
        <v>348</v>
      </c>
      <c r="F187" s="8" t="n">
        <v>1</v>
      </c>
    </row>
    <row r="188" customFormat="false" ht="12.5" hidden="false" customHeight="false" outlineLevel="0" collapsed="false">
      <c r="B188" s="8" t="s">
        <v>11</v>
      </c>
      <c r="C188" s="8" t="s">
        <v>40</v>
      </c>
      <c r="D188" s="8" t="s">
        <v>347</v>
      </c>
      <c r="E188" s="8" t="s">
        <v>349</v>
      </c>
      <c r="F188" s="8" t="n">
        <v>1</v>
      </c>
    </row>
    <row r="189" customFormat="false" ht="12.5" hidden="false" customHeight="false" outlineLevel="0" collapsed="false">
      <c r="B189" s="8" t="s">
        <v>11</v>
      </c>
      <c r="C189" s="8" t="s">
        <v>40</v>
      </c>
      <c r="D189" s="8" t="s">
        <v>350</v>
      </c>
      <c r="E189" s="8" t="s">
        <v>351</v>
      </c>
      <c r="F189" s="8" t="n">
        <v>1</v>
      </c>
    </row>
    <row r="190" customFormat="false" ht="12.5" hidden="false" customHeight="false" outlineLevel="0" collapsed="false">
      <c r="B190" s="8" t="s">
        <v>11</v>
      </c>
      <c r="C190" s="8" t="s">
        <v>40</v>
      </c>
      <c r="D190" s="8" t="s">
        <v>350</v>
      </c>
      <c r="E190" s="8" t="s">
        <v>352</v>
      </c>
      <c r="F190" s="8" t="n">
        <v>1</v>
      </c>
    </row>
    <row r="191" customFormat="false" ht="12.5" hidden="false" customHeight="false" outlineLevel="0" collapsed="false">
      <c r="B191" s="8" t="s">
        <v>11</v>
      </c>
      <c r="C191" s="8" t="s">
        <v>40</v>
      </c>
      <c r="D191" s="8" t="s">
        <v>353</v>
      </c>
      <c r="E191" s="8" t="s">
        <v>354</v>
      </c>
      <c r="F191" s="8" t="n">
        <v>1</v>
      </c>
    </row>
    <row r="192" customFormat="false" ht="12.5" hidden="false" customHeight="false" outlineLevel="0" collapsed="false">
      <c r="B192" s="8" t="s">
        <v>11</v>
      </c>
      <c r="C192" s="8" t="s">
        <v>40</v>
      </c>
      <c r="D192" s="8" t="s">
        <v>355</v>
      </c>
      <c r="E192" s="8" t="s">
        <v>356</v>
      </c>
      <c r="F192" s="8" t="n">
        <v>1</v>
      </c>
    </row>
    <row r="193" customFormat="false" ht="12.5" hidden="false" customHeight="false" outlineLevel="0" collapsed="false">
      <c r="B193" s="8" t="s">
        <v>11</v>
      </c>
      <c r="C193" s="8" t="s">
        <v>40</v>
      </c>
      <c r="D193" s="8" t="s">
        <v>357</v>
      </c>
      <c r="E193" s="8" t="s">
        <v>358</v>
      </c>
      <c r="F193" s="8" t="n">
        <v>1</v>
      </c>
    </row>
    <row r="194" customFormat="false" ht="12.5" hidden="false" customHeight="false" outlineLevel="0" collapsed="false">
      <c r="B194" s="8" t="s">
        <v>11</v>
      </c>
      <c r="C194" s="8" t="s">
        <v>40</v>
      </c>
      <c r="D194" s="8" t="s">
        <v>359</v>
      </c>
      <c r="E194" s="8" t="s">
        <v>360</v>
      </c>
      <c r="F194" s="8" t="n">
        <v>1</v>
      </c>
    </row>
    <row r="195" customFormat="false" ht="12.5" hidden="false" customHeight="false" outlineLevel="0" collapsed="false">
      <c r="B195" s="8" t="s">
        <v>11</v>
      </c>
      <c r="C195" s="8" t="s">
        <v>40</v>
      </c>
      <c r="D195" s="8" t="s">
        <v>361</v>
      </c>
      <c r="E195" s="8" t="s">
        <v>362</v>
      </c>
      <c r="F195" s="8" t="n">
        <v>1</v>
      </c>
    </row>
    <row r="196" customFormat="false" ht="12.5" hidden="false" customHeight="false" outlineLevel="0" collapsed="false">
      <c r="B196" s="8" t="s">
        <v>11</v>
      </c>
      <c r="C196" s="8" t="s">
        <v>40</v>
      </c>
      <c r="D196" s="8" t="s">
        <v>363</v>
      </c>
      <c r="E196" s="8" t="s">
        <v>364</v>
      </c>
      <c r="F196" s="8" t="n">
        <v>1</v>
      </c>
    </row>
    <row r="197" customFormat="false" ht="12.5" hidden="false" customHeight="false" outlineLevel="0" collapsed="false">
      <c r="B197" s="8" t="s">
        <v>11</v>
      </c>
      <c r="C197" s="8" t="s">
        <v>40</v>
      </c>
      <c r="D197" s="8" t="s">
        <v>363</v>
      </c>
      <c r="E197" s="8" t="s">
        <v>365</v>
      </c>
      <c r="F197" s="8" t="n">
        <v>1</v>
      </c>
    </row>
    <row r="198" customFormat="false" ht="12.5" hidden="false" customHeight="false" outlineLevel="0" collapsed="false">
      <c r="B198" s="8" t="s">
        <v>11</v>
      </c>
      <c r="C198" s="8" t="s">
        <v>40</v>
      </c>
      <c r="D198" s="8" t="s">
        <v>366</v>
      </c>
      <c r="E198" s="8" t="s">
        <v>367</v>
      </c>
      <c r="F198" s="8" t="n">
        <v>1</v>
      </c>
    </row>
    <row r="199" customFormat="false" ht="12.5" hidden="false" customHeight="false" outlineLevel="0" collapsed="false">
      <c r="B199" s="8" t="s">
        <v>11</v>
      </c>
      <c r="C199" s="8" t="s">
        <v>40</v>
      </c>
      <c r="D199" s="8" t="s">
        <v>366</v>
      </c>
      <c r="E199" s="8" t="s">
        <v>368</v>
      </c>
      <c r="F199" s="8" t="n">
        <v>1</v>
      </c>
    </row>
    <row r="200" customFormat="false" ht="12.5" hidden="false" customHeight="false" outlineLevel="0" collapsed="false">
      <c r="B200" s="8" t="s">
        <v>11</v>
      </c>
      <c r="C200" s="8" t="s">
        <v>40</v>
      </c>
      <c r="D200" s="8" t="s">
        <v>369</v>
      </c>
      <c r="E200" s="8" t="s">
        <v>370</v>
      </c>
      <c r="F200" s="8" t="n">
        <v>1</v>
      </c>
    </row>
    <row r="201" customFormat="false" ht="12.5" hidden="false" customHeight="false" outlineLevel="0" collapsed="false">
      <c r="B201" s="8" t="s">
        <v>11</v>
      </c>
      <c r="C201" s="8" t="s">
        <v>40</v>
      </c>
      <c r="D201" s="8" t="s">
        <v>371</v>
      </c>
      <c r="E201" s="8" t="s">
        <v>372</v>
      </c>
      <c r="F201" s="8" t="n">
        <v>1</v>
      </c>
    </row>
    <row r="202" customFormat="false" ht="12.5" hidden="false" customHeight="false" outlineLevel="0" collapsed="false">
      <c r="B202" s="8" t="s">
        <v>11</v>
      </c>
      <c r="C202" s="8" t="s">
        <v>40</v>
      </c>
      <c r="D202" s="8" t="s">
        <v>40</v>
      </c>
      <c r="E202" s="8" t="s">
        <v>373</v>
      </c>
      <c r="F202" s="8" t="n">
        <v>1</v>
      </c>
    </row>
    <row r="203" customFormat="false" ht="12.5" hidden="false" customHeight="false" outlineLevel="0" collapsed="false">
      <c r="B203" s="8" t="s">
        <v>11</v>
      </c>
      <c r="C203" s="8" t="s">
        <v>40</v>
      </c>
      <c r="D203" s="8" t="s">
        <v>374</v>
      </c>
      <c r="E203" s="8" t="s">
        <v>375</v>
      </c>
      <c r="F203" s="8" t="n">
        <v>1</v>
      </c>
    </row>
    <row r="204" customFormat="false" ht="12.5" hidden="false" customHeight="false" outlineLevel="0" collapsed="false">
      <c r="B204" s="8" t="s">
        <v>11</v>
      </c>
      <c r="C204" s="8" t="s">
        <v>40</v>
      </c>
      <c r="D204" s="8" t="s">
        <v>374</v>
      </c>
      <c r="E204" s="8" t="s">
        <v>376</v>
      </c>
      <c r="F204" s="8" t="n">
        <v>1</v>
      </c>
    </row>
    <row r="205" customFormat="false" ht="12.5" hidden="false" customHeight="false" outlineLevel="0" collapsed="false">
      <c r="B205" s="8" t="s">
        <v>11</v>
      </c>
      <c r="C205" s="8" t="s">
        <v>43</v>
      </c>
      <c r="D205" s="8" t="s">
        <v>377</v>
      </c>
      <c r="E205" s="8" t="s">
        <v>378</v>
      </c>
      <c r="F205" s="8" t="n">
        <v>1</v>
      </c>
    </row>
    <row r="206" customFormat="false" ht="12.5" hidden="false" customHeight="false" outlineLevel="0" collapsed="false">
      <c r="B206" s="8" t="s">
        <v>11</v>
      </c>
      <c r="C206" s="8" t="s">
        <v>43</v>
      </c>
      <c r="D206" s="8" t="s">
        <v>140</v>
      </c>
      <c r="E206" s="8" t="s">
        <v>379</v>
      </c>
      <c r="F206" s="8" t="n">
        <v>1</v>
      </c>
    </row>
    <row r="207" customFormat="false" ht="12.5" hidden="false" customHeight="false" outlineLevel="0" collapsed="false">
      <c r="B207" s="8" t="s">
        <v>11</v>
      </c>
      <c r="C207" s="8" t="s">
        <v>43</v>
      </c>
      <c r="D207" s="8" t="s">
        <v>142</v>
      </c>
      <c r="E207" s="8" t="s">
        <v>143</v>
      </c>
      <c r="F207" s="8" t="n">
        <v>1</v>
      </c>
    </row>
    <row r="208" customFormat="false" ht="12.5" hidden="false" customHeight="false" outlineLevel="0" collapsed="false">
      <c r="B208" s="8" t="s">
        <v>11</v>
      </c>
      <c r="C208" s="8" t="s">
        <v>43</v>
      </c>
      <c r="D208" s="8" t="s">
        <v>380</v>
      </c>
      <c r="E208" s="8" t="s">
        <v>381</v>
      </c>
      <c r="F208" s="8" t="n">
        <v>1</v>
      </c>
    </row>
    <row r="209" customFormat="false" ht="12.5" hidden="false" customHeight="false" outlineLevel="0" collapsed="false">
      <c r="B209" s="8" t="s">
        <v>11</v>
      </c>
      <c r="C209" s="8" t="s">
        <v>43</v>
      </c>
      <c r="D209" s="8" t="s">
        <v>380</v>
      </c>
      <c r="E209" s="8" t="s">
        <v>382</v>
      </c>
      <c r="F209" s="8" t="n">
        <v>1</v>
      </c>
    </row>
    <row r="210" customFormat="false" ht="12.5" hidden="false" customHeight="false" outlineLevel="0" collapsed="false">
      <c r="B210" s="8" t="s">
        <v>11</v>
      </c>
      <c r="C210" s="8" t="s">
        <v>43</v>
      </c>
      <c r="D210" s="8" t="s">
        <v>383</v>
      </c>
      <c r="E210" s="8" t="s">
        <v>384</v>
      </c>
      <c r="F210" s="8" t="n">
        <v>1</v>
      </c>
    </row>
    <row r="211" customFormat="false" ht="12.5" hidden="false" customHeight="false" outlineLevel="0" collapsed="false">
      <c r="B211" s="8" t="s">
        <v>11</v>
      </c>
      <c r="C211" s="8" t="s">
        <v>43</v>
      </c>
      <c r="D211" s="8" t="s">
        <v>383</v>
      </c>
      <c r="E211" s="8" t="s">
        <v>385</v>
      </c>
      <c r="F211" s="8" t="n">
        <v>1</v>
      </c>
    </row>
    <row r="212" customFormat="false" ht="12.5" hidden="false" customHeight="false" outlineLevel="0" collapsed="false">
      <c r="B212" s="8" t="s">
        <v>11</v>
      </c>
      <c r="C212" s="8" t="s">
        <v>43</v>
      </c>
      <c r="D212" s="8" t="s">
        <v>386</v>
      </c>
      <c r="E212" s="8" t="s">
        <v>387</v>
      </c>
      <c r="F212" s="8" t="n">
        <v>1</v>
      </c>
    </row>
    <row r="213" customFormat="false" ht="12.5" hidden="false" customHeight="false" outlineLevel="0" collapsed="false">
      <c r="B213" s="8" t="s">
        <v>11</v>
      </c>
      <c r="C213" s="8" t="s">
        <v>43</v>
      </c>
      <c r="D213" s="8" t="s">
        <v>388</v>
      </c>
      <c r="E213" s="8" t="s">
        <v>389</v>
      </c>
      <c r="F213" s="8" t="n">
        <v>1</v>
      </c>
    </row>
    <row r="214" customFormat="false" ht="12.5" hidden="false" customHeight="false" outlineLevel="0" collapsed="false">
      <c r="B214" s="8" t="s">
        <v>11</v>
      </c>
      <c r="C214" s="8" t="s">
        <v>43</v>
      </c>
      <c r="D214" s="8" t="s">
        <v>388</v>
      </c>
      <c r="E214" s="8" t="s">
        <v>390</v>
      </c>
      <c r="F214" s="8" t="n">
        <v>1</v>
      </c>
    </row>
    <row r="215" customFormat="false" ht="12.5" hidden="false" customHeight="false" outlineLevel="0" collapsed="false">
      <c r="B215" s="8" t="s">
        <v>11</v>
      </c>
      <c r="C215" s="8" t="s">
        <v>43</v>
      </c>
      <c r="D215" s="8" t="s">
        <v>391</v>
      </c>
      <c r="E215" s="8" t="s">
        <v>392</v>
      </c>
      <c r="F215" s="8" t="n">
        <v>1</v>
      </c>
    </row>
    <row r="216" customFormat="false" ht="12.5" hidden="false" customHeight="false" outlineLevel="0" collapsed="false">
      <c r="B216" s="8" t="s">
        <v>11</v>
      </c>
      <c r="C216" s="8" t="s">
        <v>43</v>
      </c>
      <c r="D216" s="8" t="s">
        <v>393</v>
      </c>
      <c r="E216" s="8" t="s">
        <v>394</v>
      </c>
      <c r="F216" s="8" t="n">
        <v>1</v>
      </c>
    </row>
    <row r="217" customFormat="false" ht="12.5" hidden="false" customHeight="false" outlineLevel="0" collapsed="false">
      <c r="B217" s="8" t="s">
        <v>11</v>
      </c>
      <c r="C217" s="8" t="s">
        <v>43</v>
      </c>
      <c r="D217" s="8" t="s">
        <v>393</v>
      </c>
      <c r="E217" s="8" t="s">
        <v>395</v>
      </c>
      <c r="F217" s="8" t="n">
        <v>1</v>
      </c>
    </row>
    <row r="218" customFormat="false" ht="12.5" hidden="false" customHeight="false" outlineLevel="0" collapsed="false">
      <c r="B218" s="8" t="s">
        <v>11</v>
      </c>
      <c r="C218" s="8" t="s">
        <v>43</v>
      </c>
      <c r="D218" s="8" t="s">
        <v>393</v>
      </c>
      <c r="E218" s="8" t="s">
        <v>396</v>
      </c>
      <c r="F218" s="8" t="n">
        <v>1</v>
      </c>
    </row>
    <row r="219" customFormat="false" ht="12.5" hidden="false" customHeight="false" outlineLevel="0" collapsed="false">
      <c r="B219" s="8" t="s">
        <v>11</v>
      </c>
      <c r="C219" s="8" t="s">
        <v>43</v>
      </c>
      <c r="D219" s="8" t="s">
        <v>397</v>
      </c>
      <c r="E219" s="8" t="s">
        <v>398</v>
      </c>
      <c r="F219" s="8" t="n">
        <v>1</v>
      </c>
    </row>
    <row r="220" customFormat="false" ht="12.5" hidden="false" customHeight="false" outlineLevel="0" collapsed="false">
      <c r="B220" s="8" t="s">
        <v>11</v>
      </c>
      <c r="C220" s="8" t="s">
        <v>43</v>
      </c>
      <c r="D220" s="8" t="s">
        <v>399</v>
      </c>
      <c r="E220" s="8" t="s">
        <v>400</v>
      </c>
      <c r="F220" s="8" t="n">
        <v>1</v>
      </c>
    </row>
    <row r="221" customFormat="false" ht="12.5" hidden="false" customHeight="false" outlineLevel="0" collapsed="false">
      <c r="B221" s="8" t="s">
        <v>11</v>
      </c>
      <c r="C221" s="8" t="s">
        <v>43</v>
      </c>
      <c r="D221" s="8" t="s">
        <v>401</v>
      </c>
      <c r="E221" s="8" t="s">
        <v>402</v>
      </c>
      <c r="F221" s="8" t="n">
        <v>1</v>
      </c>
    </row>
    <row r="222" customFormat="false" ht="12.5" hidden="false" customHeight="false" outlineLevel="0" collapsed="false">
      <c r="B222" s="8" t="s">
        <v>11</v>
      </c>
      <c r="C222" s="8" t="s">
        <v>43</v>
      </c>
      <c r="D222" s="8" t="s">
        <v>403</v>
      </c>
      <c r="E222" s="8" t="s">
        <v>404</v>
      </c>
      <c r="F222" s="8" t="n">
        <v>1</v>
      </c>
    </row>
  </sheetData>
  <autoFilter ref="B4:F22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2" activeCellId="0" sqref="M22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3" min="3" style="1" width="15.53"/>
    <col collapsed="false" customWidth="true" hidden="false" outlineLevel="0" max="4" min="4" style="1" width="18.81"/>
    <col collapsed="false" customWidth="true" hidden="false" outlineLevel="0" max="5" min="5" style="1" width="42.44"/>
    <col collapsed="false" customWidth="true" hidden="false" outlineLevel="0" max="9" min="9" style="1" width="10.17"/>
    <col collapsed="false" customWidth="true" hidden="false" outlineLevel="0" max="10" min="10" style="1" width="15.53"/>
    <col collapsed="false" customWidth="true" hidden="false" outlineLevel="0" max="14" min="11" style="1" width="8.72"/>
    <col collapsed="false" customWidth="true" hidden="false" outlineLevel="0" max="18" min="17" style="1" width="15.53"/>
  </cols>
  <sheetData>
    <row r="2" customFormat="false" ht="39" hidden="false" customHeight="false" outlineLevel="0" collapsed="false">
      <c r="I2" s="9" t="s">
        <v>0</v>
      </c>
      <c r="J2" s="9" t="s">
        <v>1</v>
      </c>
      <c r="K2" s="9" t="s">
        <v>2</v>
      </c>
      <c r="L2" s="9" t="s">
        <v>3</v>
      </c>
      <c r="M2" s="9" t="s">
        <v>4</v>
      </c>
      <c r="N2" s="9" t="s">
        <v>5</v>
      </c>
    </row>
    <row r="3" customFormat="false" ht="13" hidden="false" customHeight="false" outlineLevel="0" collapsed="false">
      <c r="F3" s="1" t="n">
        <f aca="false">SUBTOTAL(9,F5:F559)</f>
        <v>555</v>
      </c>
      <c r="I3" s="10" t="s">
        <v>405</v>
      </c>
      <c r="J3" s="11" t="n">
        <v>14</v>
      </c>
      <c r="K3" s="9" t="n">
        <v>280</v>
      </c>
      <c r="L3" s="11" t="n">
        <v>555</v>
      </c>
      <c r="M3" s="11" t="n">
        <v>294</v>
      </c>
      <c r="N3" s="11" t="n">
        <v>166</v>
      </c>
    </row>
    <row r="4" s="5" customFormat="true" ht="25" hidden="false" customHeight="false" outlineLevel="0" collapsed="false">
      <c r="B4" s="6" t="s">
        <v>0</v>
      </c>
      <c r="C4" s="6" t="s">
        <v>7</v>
      </c>
      <c r="D4" s="6" t="s">
        <v>8</v>
      </c>
      <c r="E4" s="6" t="s">
        <v>9</v>
      </c>
      <c r="F4" s="7" t="s">
        <v>10</v>
      </c>
    </row>
    <row r="5" customFormat="false" ht="12.5" hidden="false" customHeight="false" outlineLevel="0" collapsed="false">
      <c r="B5" s="8" t="s">
        <v>406</v>
      </c>
      <c r="C5" s="8" t="s">
        <v>407</v>
      </c>
      <c r="D5" s="8" t="s">
        <v>408</v>
      </c>
      <c r="E5" s="8" t="s">
        <v>409</v>
      </c>
      <c r="F5" s="8" t="n">
        <v>1</v>
      </c>
      <c r="I5" s="1" t="s">
        <v>0</v>
      </c>
      <c r="J5" s="1" t="s">
        <v>7</v>
      </c>
    </row>
    <row r="6" customFormat="false" ht="12.5" hidden="false" customHeight="false" outlineLevel="0" collapsed="false">
      <c r="B6" s="8" t="s">
        <v>406</v>
      </c>
      <c r="C6" s="8" t="s">
        <v>407</v>
      </c>
      <c r="D6" s="8" t="s">
        <v>408</v>
      </c>
      <c r="E6" s="8" t="s">
        <v>410</v>
      </c>
      <c r="F6" s="8" t="n">
        <v>1</v>
      </c>
      <c r="I6" s="1" t="s">
        <v>406</v>
      </c>
      <c r="J6" s="1" t="s">
        <v>407</v>
      </c>
    </row>
    <row r="7" customFormat="false" ht="12.5" hidden="false" customHeight="false" outlineLevel="0" collapsed="false">
      <c r="B7" s="8" t="s">
        <v>406</v>
      </c>
      <c r="C7" s="8" t="s">
        <v>407</v>
      </c>
      <c r="D7" s="8" t="s">
        <v>408</v>
      </c>
      <c r="E7" s="8" t="s">
        <v>411</v>
      </c>
      <c r="F7" s="8" t="n">
        <v>1</v>
      </c>
      <c r="J7" s="1" t="s">
        <v>412</v>
      </c>
    </row>
    <row r="8" customFormat="false" ht="12.5" hidden="false" customHeight="false" outlineLevel="0" collapsed="false">
      <c r="B8" s="8" t="s">
        <v>406</v>
      </c>
      <c r="C8" s="8" t="s">
        <v>407</v>
      </c>
      <c r="D8" s="8" t="s">
        <v>408</v>
      </c>
      <c r="E8" s="8" t="s">
        <v>413</v>
      </c>
      <c r="F8" s="8" t="n">
        <v>1</v>
      </c>
      <c r="J8" s="1" t="s">
        <v>414</v>
      </c>
    </row>
    <row r="9" customFormat="false" ht="12.5" hidden="false" customHeight="false" outlineLevel="0" collapsed="false">
      <c r="B9" s="8" t="s">
        <v>406</v>
      </c>
      <c r="C9" s="8" t="s">
        <v>407</v>
      </c>
      <c r="D9" s="8" t="s">
        <v>407</v>
      </c>
      <c r="E9" s="8" t="s">
        <v>415</v>
      </c>
      <c r="F9" s="8" t="n">
        <v>1</v>
      </c>
      <c r="J9" s="1" t="s">
        <v>416</v>
      </c>
    </row>
    <row r="10" customFormat="false" ht="12.5" hidden="false" customHeight="false" outlineLevel="0" collapsed="false">
      <c r="B10" s="8" t="s">
        <v>406</v>
      </c>
      <c r="C10" s="8" t="s">
        <v>407</v>
      </c>
      <c r="D10" s="8" t="s">
        <v>407</v>
      </c>
      <c r="E10" s="8" t="s">
        <v>417</v>
      </c>
      <c r="F10" s="8" t="n">
        <v>1</v>
      </c>
      <c r="J10" s="1" t="s">
        <v>418</v>
      </c>
    </row>
    <row r="11" customFormat="false" ht="12.5" hidden="false" customHeight="false" outlineLevel="0" collapsed="false">
      <c r="B11" s="8" t="s">
        <v>406</v>
      </c>
      <c r="C11" s="8" t="s">
        <v>407</v>
      </c>
      <c r="D11" s="8" t="s">
        <v>419</v>
      </c>
      <c r="E11" s="8" t="s">
        <v>420</v>
      </c>
      <c r="F11" s="8" t="n">
        <v>1</v>
      </c>
      <c r="J11" s="1" t="s">
        <v>421</v>
      </c>
    </row>
    <row r="12" customFormat="false" ht="12.5" hidden="false" customHeight="false" outlineLevel="0" collapsed="false">
      <c r="B12" s="8" t="s">
        <v>406</v>
      </c>
      <c r="C12" s="8" t="s">
        <v>407</v>
      </c>
      <c r="D12" s="8" t="s">
        <v>422</v>
      </c>
      <c r="E12" s="8" t="s">
        <v>423</v>
      </c>
      <c r="F12" s="8" t="n">
        <v>1</v>
      </c>
      <c r="J12" s="1" t="s">
        <v>424</v>
      </c>
    </row>
    <row r="13" customFormat="false" ht="12.5" hidden="false" customHeight="false" outlineLevel="0" collapsed="false">
      <c r="B13" s="8" t="s">
        <v>406</v>
      </c>
      <c r="C13" s="8" t="s">
        <v>407</v>
      </c>
      <c r="D13" s="8" t="s">
        <v>422</v>
      </c>
      <c r="E13" s="8" t="s">
        <v>425</v>
      </c>
      <c r="F13" s="8" t="n">
        <v>1</v>
      </c>
      <c r="J13" s="1" t="s">
        <v>426</v>
      </c>
    </row>
    <row r="14" customFormat="false" ht="12.5" hidden="false" customHeight="false" outlineLevel="0" collapsed="false">
      <c r="B14" s="8" t="s">
        <v>406</v>
      </c>
      <c r="C14" s="8" t="s">
        <v>407</v>
      </c>
      <c r="D14" s="8" t="s">
        <v>427</v>
      </c>
      <c r="E14" s="8" t="s">
        <v>428</v>
      </c>
      <c r="F14" s="8" t="n">
        <v>1</v>
      </c>
      <c r="J14" s="1" t="s">
        <v>429</v>
      </c>
    </row>
    <row r="15" customFormat="false" ht="12.5" hidden="false" customHeight="false" outlineLevel="0" collapsed="false">
      <c r="B15" s="8" t="s">
        <v>406</v>
      </c>
      <c r="C15" s="8" t="s">
        <v>407</v>
      </c>
      <c r="D15" s="8" t="s">
        <v>427</v>
      </c>
      <c r="E15" s="8" t="s">
        <v>430</v>
      </c>
      <c r="F15" s="8" t="n">
        <v>1</v>
      </c>
      <c r="J15" s="1" t="s">
        <v>431</v>
      </c>
    </row>
    <row r="16" customFormat="false" ht="12.5" hidden="false" customHeight="false" outlineLevel="0" collapsed="false">
      <c r="B16" s="8" t="s">
        <v>406</v>
      </c>
      <c r="C16" s="8" t="s">
        <v>407</v>
      </c>
      <c r="D16" s="8" t="s">
        <v>432</v>
      </c>
      <c r="E16" s="8" t="s">
        <v>433</v>
      </c>
      <c r="F16" s="8" t="n">
        <v>1</v>
      </c>
      <c r="J16" s="1" t="s">
        <v>434</v>
      </c>
    </row>
    <row r="17" customFormat="false" ht="12.5" hidden="false" customHeight="false" outlineLevel="0" collapsed="false">
      <c r="B17" s="8" t="s">
        <v>406</v>
      </c>
      <c r="C17" s="8" t="s">
        <v>407</v>
      </c>
      <c r="D17" s="8" t="s">
        <v>435</v>
      </c>
      <c r="E17" s="8" t="s">
        <v>436</v>
      </c>
      <c r="F17" s="8" t="n">
        <v>1</v>
      </c>
      <c r="J17" s="1" t="s">
        <v>437</v>
      </c>
    </row>
    <row r="18" customFormat="false" ht="12.5" hidden="false" customHeight="false" outlineLevel="0" collapsed="false">
      <c r="B18" s="8" t="s">
        <v>406</v>
      </c>
      <c r="C18" s="8" t="s">
        <v>407</v>
      </c>
      <c r="D18" s="8" t="s">
        <v>435</v>
      </c>
      <c r="E18" s="8" t="s">
        <v>438</v>
      </c>
      <c r="F18" s="8" t="n">
        <v>1</v>
      </c>
      <c r="J18" s="1" t="s">
        <v>439</v>
      </c>
    </row>
    <row r="19" customFormat="false" ht="12.5" hidden="false" customHeight="false" outlineLevel="0" collapsed="false">
      <c r="B19" s="8" t="s">
        <v>406</v>
      </c>
      <c r="C19" s="8" t="s">
        <v>407</v>
      </c>
      <c r="D19" s="8" t="s">
        <v>435</v>
      </c>
      <c r="E19" s="8" t="s">
        <v>440</v>
      </c>
      <c r="F19" s="8" t="n">
        <v>1</v>
      </c>
      <c r="J19" s="1" t="s">
        <v>441</v>
      </c>
    </row>
    <row r="20" customFormat="false" ht="12.5" hidden="false" customHeight="false" outlineLevel="0" collapsed="false">
      <c r="B20" s="8" t="s">
        <v>406</v>
      </c>
      <c r="C20" s="8" t="s">
        <v>407</v>
      </c>
      <c r="D20" s="8" t="s">
        <v>435</v>
      </c>
      <c r="E20" s="8" t="s">
        <v>442</v>
      </c>
      <c r="F20" s="8" t="n">
        <v>1</v>
      </c>
    </row>
    <row r="21" customFormat="false" ht="12.5" hidden="false" customHeight="false" outlineLevel="0" collapsed="false">
      <c r="B21" s="8" t="s">
        <v>406</v>
      </c>
      <c r="C21" s="8" t="s">
        <v>407</v>
      </c>
      <c r="D21" s="8" t="s">
        <v>443</v>
      </c>
      <c r="E21" s="8" t="s">
        <v>444</v>
      </c>
      <c r="F21" s="8" t="n">
        <v>1</v>
      </c>
    </row>
    <row r="22" customFormat="false" ht="12.5" hidden="false" customHeight="false" outlineLevel="0" collapsed="false">
      <c r="B22" s="8" t="s">
        <v>406</v>
      </c>
      <c r="C22" s="8" t="s">
        <v>407</v>
      </c>
      <c r="D22" s="8" t="s">
        <v>443</v>
      </c>
      <c r="E22" s="8" t="s">
        <v>445</v>
      </c>
      <c r="F22" s="8" t="n">
        <v>1</v>
      </c>
    </row>
    <row r="23" customFormat="false" ht="12.5" hidden="false" customHeight="false" outlineLevel="0" collapsed="false">
      <c r="B23" s="8" t="s">
        <v>406</v>
      </c>
      <c r="C23" s="8" t="s">
        <v>407</v>
      </c>
      <c r="D23" s="8" t="s">
        <v>443</v>
      </c>
      <c r="E23" s="8" t="s">
        <v>446</v>
      </c>
      <c r="F23" s="8" t="n">
        <v>1</v>
      </c>
    </row>
    <row r="24" customFormat="false" ht="12.5" hidden="false" customHeight="false" outlineLevel="0" collapsed="false">
      <c r="B24" s="8" t="s">
        <v>406</v>
      </c>
      <c r="C24" s="8" t="s">
        <v>407</v>
      </c>
      <c r="D24" s="8" t="s">
        <v>443</v>
      </c>
      <c r="E24" s="8" t="s">
        <v>447</v>
      </c>
      <c r="F24" s="8" t="n">
        <v>1</v>
      </c>
    </row>
    <row r="25" customFormat="false" ht="12.5" hidden="false" customHeight="false" outlineLevel="0" collapsed="false">
      <c r="B25" s="8" t="s">
        <v>406</v>
      </c>
      <c r="C25" s="8" t="s">
        <v>407</v>
      </c>
      <c r="D25" s="8" t="s">
        <v>448</v>
      </c>
      <c r="E25" s="8" t="s">
        <v>449</v>
      </c>
      <c r="F25" s="8" t="n">
        <v>1</v>
      </c>
    </row>
    <row r="26" customFormat="false" ht="12.5" hidden="false" customHeight="false" outlineLevel="0" collapsed="false">
      <c r="B26" s="8" t="s">
        <v>406</v>
      </c>
      <c r="C26" s="8" t="s">
        <v>407</v>
      </c>
      <c r="D26" s="8" t="s">
        <v>450</v>
      </c>
      <c r="E26" s="8" t="s">
        <v>451</v>
      </c>
      <c r="F26" s="8" t="n">
        <v>1</v>
      </c>
    </row>
    <row r="27" customFormat="false" ht="12.5" hidden="false" customHeight="false" outlineLevel="0" collapsed="false">
      <c r="B27" s="8" t="s">
        <v>406</v>
      </c>
      <c r="C27" s="8" t="s">
        <v>407</v>
      </c>
      <c r="D27" s="8" t="s">
        <v>452</v>
      </c>
      <c r="E27" s="8" t="s">
        <v>453</v>
      </c>
      <c r="F27" s="8" t="n">
        <v>1</v>
      </c>
    </row>
    <row r="28" customFormat="false" ht="12.5" hidden="false" customHeight="false" outlineLevel="0" collapsed="false">
      <c r="B28" s="8" t="s">
        <v>406</v>
      </c>
      <c r="C28" s="8" t="s">
        <v>407</v>
      </c>
      <c r="D28" s="8" t="s">
        <v>454</v>
      </c>
      <c r="E28" s="8" t="s">
        <v>455</v>
      </c>
      <c r="F28" s="8" t="n">
        <v>1</v>
      </c>
    </row>
    <row r="29" customFormat="false" ht="12.5" hidden="false" customHeight="false" outlineLevel="0" collapsed="false">
      <c r="B29" s="8" t="s">
        <v>406</v>
      </c>
      <c r="C29" s="8" t="s">
        <v>407</v>
      </c>
      <c r="D29" s="8" t="s">
        <v>456</v>
      </c>
      <c r="E29" s="8" t="s">
        <v>457</v>
      </c>
      <c r="F29" s="8" t="n">
        <v>1</v>
      </c>
    </row>
    <row r="30" customFormat="false" ht="12.5" hidden="false" customHeight="false" outlineLevel="0" collapsed="false">
      <c r="B30" s="8" t="s">
        <v>406</v>
      </c>
      <c r="C30" s="8" t="s">
        <v>407</v>
      </c>
      <c r="D30" s="8" t="s">
        <v>456</v>
      </c>
      <c r="E30" s="8" t="s">
        <v>458</v>
      </c>
      <c r="F30" s="8" t="n">
        <v>1</v>
      </c>
    </row>
    <row r="31" customFormat="false" ht="12.5" hidden="false" customHeight="false" outlineLevel="0" collapsed="false">
      <c r="B31" s="8" t="s">
        <v>406</v>
      </c>
      <c r="C31" s="8" t="s">
        <v>407</v>
      </c>
      <c r="D31" s="8" t="s">
        <v>459</v>
      </c>
      <c r="E31" s="8" t="s">
        <v>460</v>
      </c>
      <c r="F31" s="8" t="n">
        <v>1</v>
      </c>
    </row>
    <row r="32" customFormat="false" ht="12.5" hidden="false" customHeight="false" outlineLevel="0" collapsed="false">
      <c r="B32" s="8" t="s">
        <v>406</v>
      </c>
      <c r="C32" s="8" t="s">
        <v>407</v>
      </c>
      <c r="D32" s="8" t="s">
        <v>459</v>
      </c>
      <c r="E32" s="8" t="s">
        <v>461</v>
      </c>
      <c r="F32" s="8" t="n">
        <v>1</v>
      </c>
    </row>
    <row r="33" customFormat="false" ht="12.5" hidden="false" customHeight="false" outlineLevel="0" collapsed="false">
      <c r="B33" s="8" t="s">
        <v>406</v>
      </c>
      <c r="C33" s="8" t="s">
        <v>407</v>
      </c>
      <c r="D33" s="8" t="s">
        <v>462</v>
      </c>
      <c r="E33" s="8" t="s">
        <v>463</v>
      </c>
      <c r="F33" s="8" t="n">
        <v>1</v>
      </c>
    </row>
    <row r="34" customFormat="false" ht="12.5" hidden="false" customHeight="false" outlineLevel="0" collapsed="false">
      <c r="B34" s="8" t="s">
        <v>406</v>
      </c>
      <c r="C34" s="8" t="s">
        <v>407</v>
      </c>
      <c r="D34" s="8" t="s">
        <v>464</v>
      </c>
      <c r="E34" s="8" t="s">
        <v>465</v>
      </c>
      <c r="F34" s="8" t="n">
        <v>1</v>
      </c>
    </row>
    <row r="35" customFormat="false" ht="12.5" hidden="false" customHeight="false" outlineLevel="0" collapsed="false">
      <c r="B35" s="8" t="s">
        <v>406</v>
      </c>
      <c r="C35" s="8" t="s">
        <v>407</v>
      </c>
      <c r="D35" s="8" t="s">
        <v>464</v>
      </c>
      <c r="E35" s="8" t="s">
        <v>466</v>
      </c>
      <c r="F35" s="8" t="n">
        <v>1</v>
      </c>
    </row>
    <row r="36" customFormat="false" ht="12.5" hidden="false" customHeight="false" outlineLevel="0" collapsed="false">
      <c r="B36" s="8" t="s">
        <v>406</v>
      </c>
      <c r="C36" s="8" t="s">
        <v>407</v>
      </c>
      <c r="D36" s="8" t="s">
        <v>467</v>
      </c>
      <c r="E36" s="8" t="s">
        <v>468</v>
      </c>
      <c r="F36" s="8" t="n">
        <v>1</v>
      </c>
    </row>
    <row r="37" customFormat="false" ht="12.5" hidden="false" customHeight="false" outlineLevel="0" collapsed="false">
      <c r="B37" s="8" t="s">
        <v>406</v>
      </c>
      <c r="C37" s="8" t="s">
        <v>407</v>
      </c>
      <c r="D37" s="8" t="s">
        <v>467</v>
      </c>
      <c r="E37" s="8" t="s">
        <v>469</v>
      </c>
      <c r="F37" s="8" t="n">
        <v>1</v>
      </c>
    </row>
    <row r="38" customFormat="false" ht="12.5" hidden="false" customHeight="false" outlineLevel="0" collapsed="false">
      <c r="B38" s="8" t="s">
        <v>406</v>
      </c>
      <c r="C38" s="8" t="s">
        <v>407</v>
      </c>
      <c r="D38" s="8" t="s">
        <v>470</v>
      </c>
      <c r="E38" s="8" t="s">
        <v>471</v>
      </c>
      <c r="F38" s="8" t="n">
        <v>1</v>
      </c>
    </row>
    <row r="39" customFormat="false" ht="12.5" hidden="false" customHeight="false" outlineLevel="0" collapsed="false">
      <c r="B39" s="8" t="s">
        <v>406</v>
      </c>
      <c r="C39" s="8" t="s">
        <v>407</v>
      </c>
      <c r="D39" s="8" t="s">
        <v>470</v>
      </c>
      <c r="E39" s="8" t="s">
        <v>472</v>
      </c>
      <c r="F39" s="8" t="n">
        <v>1</v>
      </c>
    </row>
    <row r="40" customFormat="false" ht="12.5" hidden="false" customHeight="false" outlineLevel="0" collapsed="false">
      <c r="B40" s="8" t="s">
        <v>406</v>
      </c>
      <c r="C40" s="8" t="s">
        <v>407</v>
      </c>
      <c r="D40" s="8" t="s">
        <v>473</v>
      </c>
      <c r="E40" s="8" t="s">
        <v>474</v>
      </c>
      <c r="F40" s="8" t="n">
        <v>1</v>
      </c>
    </row>
    <row r="41" customFormat="false" ht="12.5" hidden="false" customHeight="false" outlineLevel="0" collapsed="false">
      <c r="B41" s="8" t="s">
        <v>406</v>
      </c>
      <c r="C41" s="8" t="s">
        <v>407</v>
      </c>
      <c r="D41" s="8" t="s">
        <v>473</v>
      </c>
      <c r="E41" s="8" t="s">
        <v>475</v>
      </c>
      <c r="F41" s="8" t="n">
        <v>1</v>
      </c>
    </row>
    <row r="42" customFormat="false" ht="12.5" hidden="false" customHeight="false" outlineLevel="0" collapsed="false">
      <c r="B42" s="8" t="s">
        <v>406</v>
      </c>
      <c r="C42" s="8" t="s">
        <v>407</v>
      </c>
      <c r="D42" s="8" t="s">
        <v>473</v>
      </c>
      <c r="E42" s="8" t="s">
        <v>476</v>
      </c>
      <c r="F42" s="8" t="n">
        <v>1</v>
      </c>
    </row>
    <row r="43" customFormat="false" ht="12.5" hidden="false" customHeight="false" outlineLevel="0" collapsed="false">
      <c r="B43" s="8" t="s">
        <v>406</v>
      </c>
      <c r="C43" s="8" t="s">
        <v>407</v>
      </c>
      <c r="D43" s="8" t="s">
        <v>477</v>
      </c>
      <c r="E43" s="8" t="s">
        <v>478</v>
      </c>
      <c r="F43" s="8" t="n">
        <v>1</v>
      </c>
    </row>
    <row r="44" customFormat="false" ht="12.5" hidden="false" customHeight="false" outlineLevel="0" collapsed="false">
      <c r="B44" s="8" t="s">
        <v>406</v>
      </c>
      <c r="C44" s="8" t="s">
        <v>407</v>
      </c>
      <c r="D44" s="8" t="s">
        <v>479</v>
      </c>
      <c r="E44" s="8" t="s">
        <v>480</v>
      </c>
      <c r="F44" s="8" t="n">
        <v>1</v>
      </c>
    </row>
    <row r="45" customFormat="false" ht="12.5" hidden="false" customHeight="false" outlineLevel="0" collapsed="false">
      <c r="B45" s="8" t="s">
        <v>406</v>
      </c>
      <c r="C45" s="8" t="s">
        <v>407</v>
      </c>
      <c r="D45" s="8" t="s">
        <v>479</v>
      </c>
      <c r="E45" s="8" t="s">
        <v>481</v>
      </c>
      <c r="F45" s="8" t="n">
        <v>1</v>
      </c>
    </row>
    <row r="46" customFormat="false" ht="12.5" hidden="false" customHeight="false" outlineLevel="0" collapsed="false">
      <c r="B46" s="8" t="s">
        <v>406</v>
      </c>
      <c r="C46" s="8" t="s">
        <v>412</v>
      </c>
      <c r="D46" s="8" t="s">
        <v>482</v>
      </c>
      <c r="E46" s="8" t="s">
        <v>483</v>
      </c>
      <c r="F46" s="8" t="n">
        <v>1</v>
      </c>
    </row>
    <row r="47" customFormat="false" ht="12.5" hidden="false" customHeight="false" outlineLevel="0" collapsed="false">
      <c r="B47" s="8" t="s">
        <v>406</v>
      </c>
      <c r="C47" s="8" t="s">
        <v>412</v>
      </c>
      <c r="D47" s="8" t="s">
        <v>482</v>
      </c>
      <c r="E47" s="8" t="s">
        <v>484</v>
      </c>
      <c r="F47" s="8" t="n">
        <v>1</v>
      </c>
    </row>
    <row r="48" customFormat="false" ht="12.5" hidden="false" customHeight="false" outlineLevel="0" collapsed="false">
      <c r="B48" s="8" t="s">
        <v>406</v>
      </c>
      <c r="C48" s="8" t="s">
        <v>412</v>
      </c>
      <c r="D48" s="8" t="s">
        <v>482</v>
      </c>
      <c r="E48" s="8" t="s">
        <v>485</v>
      </c>
      <c r="F48" s="8" t="n">
        <v>1</v>
      </c>
    </row>
    <row r="49" customFormat="false" ht="12.5" hidden="false" customHeight="false" outlineLevel="0" collapsed="false">
      <c r="B49" s="8" t="s">
        <v>406</v>
      </c>
      <c r="C49" s="8" t="s">
        <v>412</v>
      </c>
      <c r="D49" s="8" t="s">
        <v>486</v>
      </c>
      <c r="E49" s="8" t="s">
        <v>487</v>
      </c>
      <c r="F49" s="8" t="n">
        <v>1</v>
      </c>
    </row>
    <row r="50" customFormat="false" ht="12.5" hidden="false" customHeight="false" outlineLevel="0" collapsed="false">
      <c r="B50" s="8" t="s">
        <v>406</v>
      </c>
      <c r="C50" s="8" t="s">
        <v>412</v>
      </c>
      <c r="D50" s="8" t="s">
        <v>488</v>
      </c>
      <c r="E50" s="8" t="s">
        <v>489</v>
      </c>
      <c r="F50" s="8" t="n">
        <v>1</v>
      </c>
    </row>
    <row r="51" customFormat="false" ht="12.5" hidden="false" customHeight="false" outlineLevel="0" collapsed="false">
      <c r="B51" s="8" t="s">
        <v>406</v>
      </c>
      <c r="C51" s="8" t="s">
        <v>412</v>
      </c>
      <c r="D51" s="8" t="s">
        <v>488</v>
      </c>
      <c r="E51" s="8" t="s">
        <v>490</v>
      </c>
      <c r="F51" s="8" t="n">
        <v>1</v>
      </c>
    </row>
    <row r="52" customFormat="false" ht="12.5" hidden="false" customHeight="false" outlineLevel="0" collapsed="false">
      <c r="B52" s="8" t="s">
        <v>406</v>
      </c>
      <c r="C52" s="8" t="s">
        <v>412</v>
      </c>
      <c r="D52" s="8" t="s">
        <v>491</v>
      </c>
      <c r="E52" s="8" t="s">
        <v>492</v>
      </c>
      <c r="F52" s="8" t="n">
        <v>1</v>
      </c>
    </row>
    <row r="53" customFormat="false" ht="12.5" hidden="false" customHeight="false" outlineLevel="0" collapsed="false">
      <c r="B53" s="8" t="s">
        <v>406</v>
      </c>
      <c r="C53" s="8" t="s">
        <v>412</v>
      </c>
      <c r="D53" s="8" t="s">
        <v>491</v>
      </c>
      <c r="E53" s="8" t="s">
        <v>493</v>
      </c>
      <c r="F53" s="8" t="n">
        <v>1</v>
      </c>
    </row>
    <row r="54" customFormat="false" ht="12.5" hidden="false" customHeight="false" outlineLevel="0" collapsed="false">
      <c r="B54" s="8" t="s">
        <v>406</v>
      </c>
      <c r="C54" s="8" t="s">
        <v>412</v>
      </c>
      <c r="D54" s="8" t="s">
        <v>494</v>
      </c>
      <c r="E54" s="8" t="s">
        <v>495</v>
      </c>
      <c r="F54" s="8" t="n">
        <v>1</v>
      </c>
    </row>
    <row r="55" customFormat="false" ht="12.5" hidden="false" customHeight="false" outlineLevel="0" collapsed="false">
      <c r="B55" s="8" t="s">
        <v>406</v>
      </c>
      <c r="C55" s="8" t="s">
        <v>412</v>
      </c>
      <c r="D55" s="8" t="s">
        <v>494</v>
      </c>
      <c r="E55" s="8" t="s">
        <v>496</v>
      </c>
      <c r="F55" s="8" t="n">
        <v>1</v>
      </c>
    </row>
    <row r="56" customFormat="false" ht="12.5" hidden="false" customHeight="false" outlineLevel="0" collapsed="false">
      <c r="B56" s="8" t="s">
        <v>406</v>
      </c>
      <c r="C56" s="8" t="s">
        <v>412</v>
      </c>
      <c r="D56" s="8" t="s">
        <v>497</v>
      </c>
      <c r="E56" s="8" t="s">
        <v>498</v>
      </c>
      <c r="F56" s="8" t="n">
        <v>1</v>
      </c>
    </row>
    <row r="57" customFormat="false" ht="12.5" hidden="false" customHeight="false" outlineLevel="0" collapsed="false">
      <c r="B57" s="8" t="s">
        <v>406</v>
      </c>
      <c r="C57" s="8" t="s">
        <v>412</v>
      </c>
      <c r="D57" s="8" t="s">
        <v>497</v>
      </c>
      <c r="E57" s="8" t="s">
        <v>499</v>
      </c>
      <c r="F57" s="8" t="n">
        <v>1</v>
      </c>
    </row>
    <row r="58" customFormat="false" ht="12.5" hidden="false" customHeight="false" outlineLevel="0" collapsed="false">
      <c r="B58" s="8" t="s">
        <v>406</v>
      </c>
      <c r="C58" s="8" t="s">
        <v>412</v>
      </c>
      <c r="D58" s="8" t="s">
        <v>500</v>
      </c>
      <c r="E58" s="8" t="s">
        <v>501</v>
      </c>
      <c r="F58" s="8" t="n">
        <v>1</v>
      </c>
    </row>
    <row r="59" customFormat="false" ht="12.5" hidden="false" customHeight="false" outlineLevel="0" collapsed="false">
      <c r="B59" s="8" t="s">
        <v>406</v>
      </c>
      <c r="C59" s="8" t="s">
        <v>412</v>
      </c>
      <c r="D59" s="8" t="s">
        <v>500</v>
      </c>
      <c r="E59" s="8" t="s">
        <v>502</v>
      </c>
      <c r="F59" s="8" t="n">
        <v>1</v>
      </c>
    </row>
    <row r="60" customFormat="false" ht="12.5" hidden="false" customHeight="false" outlineLevel="0" collapsed="false">
      <c r="B60" s="8" t="s">
        <v>406</v>
      </c>
      <c r="C60" s="8" t="s">
        <v>412</v>
      </c>
      <c r="D60" s="8" t="s">
        <v>503</v>
      </c>
      <c r="E60" s="8" t="s">
        <v>504</v>
      </c>
      <c r="F60" s="8" t="n">
        <v>1</v>
      </c>
    </row>
    <row r="61" customFormat="false" ht="12.5" hidden="false" customHeight="false" outlineLevel="0" collapsed="false">
      <c r="B61" s="8" t="s">
        <v>406</v>
      </c>
      <c r="C61" s="8" t="s">
        <v>412</v>
      </c>
      <c r="D61" s="8" t="s">
        <v>503</v>
      </c>
      <c r="E61" s="8" t="s">
        <v>505</v>
      </c>
      <c r="F61" s="8" t="n">
        <v>1</v>
      </c>
    </row>
    <row r="62" customFormat="false" ht="12.5" hidden="false" customHeight="false" outlineLevel="0" collapsed="false">
      <c r="B62" s="8" t="s">
        <v>406</v>
      </c>
      <c r="C62" s="8" t="s">
        <v>412</v>
      </c>
      <c r="D62" s="8" t="s">
        <v>503</v>
      </c>
      <c r="E62" s="8" t="s">
        <v>506</v>
      </c>
      <c r="F62" s="8" t="n">
        <v>1</v>
      </c>
    </row>
    <row r="63" customFormat="false" ht="12.5" hidden="false" customHeight="false" outlineLevel="0" collapsed="false">
      <c r="B63" s="8" t="s">
        <v>406</v>
      </c>
      <c r="C63" s="8" t="s">
        <v>412</v>
      </c>
      <c r="D63" s="8" t="s">
        <v>507</v>
      </c>
      <c r="E63" s="8" t="s">
        <v>508</v>
      </c>
      <c r="F63" s="8" t="n">
        <v>1</v>
      </c>
    </row>
    <row r="64" customFormat="false" ht="12.5" hidden="false" customHeight="false" outlineLevel="0" collapsed="false">
      <c r="B64" s="8" t="s">
        <v>406</v>
      </c>
      <c r="C64" s="8" t="s">
        <v>412</v>
      </c>
      <c r="D64" s="8" t="s">
        <v>507</v>
      </c>
      <c r="E64" s="8" t="s">
        <v>509</v>
      </c>
      <c r="F64" s="8" t="n">
        <v>1</v>
      </c>
    </row>
    <row r="65" customFormat="false" ht="12.5" hidden="false" customHeight="false" outlineLevel="0" collapsed="false">
      <c r="B65" s="8" t="s">
        <v>406</v>
      </c>
      <c r="C65" s="8" t="s">
        <v>412</v>
      </c>
      <c r="D65" s="8" t="s">
        <v>507</v>
      </c>
      <c r="E65" s="8" t="s">
        <v>510</v>
      </c>
      <c r="F65" s="8" t="n">
        <v>1</v>
      </c>
    </row>
    <row r="66" customFormat="false" ht="12.5" hidden="false" customHeight="false" outlineLevel="0" collapsed="false">
      <c r="B66" s="8" t="s">
        <v>406</v>
      </c>
      <c r="C66" s="8" t="s">
        <v>412</v>
      </c>
      <c r="D66" s="8" t="s">
        <v>511</v>
      </c>
      <c r="E66" s="8" t="s">
        <v>512</v>
      </c>
      <c r="F66" s="8" t="n">
        <v>1</v>
      </c>
    </row>
    <row r="67" customFormat="false" ht="12.5" hidden="false" customHeight="false" outlineLevel="0" collapsed="false">
      <c r="B67" s="8" t="s">
        <v>406</v>
      </c>
      <c r="C67" s="8" t="s">
        <v>412</v>
      </c>
      <c r="D67" s="8" t="s">
        <v>511</v>
      </c>
      <c r="E67" s="8" t="s">
        <v>513</v>
      </c>
      <c r="F67" s="8" t="n">
        <v>1</v>
      </c>
    </row>
    <row r="68" customFormat="false" ht="12.5" hidden="false" customHeight="false" outlineLevel="0" collapsed="false">
      <c r="B68" s="8" t="s">
        <v>406</v>
      </c>
      <c r="C68" s="8" t="s">
        <v>412</v>
      </c>
      <c r="D68" s="8" t="s">
        <v>514</v>
      </c>
      <c r="E68" s="8" t="s">
        <v>515</v>
      </c>
      <c r="F68" s="8" t="n">
        <v>1</v>
      </c>
    </row>
    <row r="69" customFormat="false" ht="12.5" hidden="false" customHeight="false" outlineLevel="0" collapsed="false">
      <c r="B69" s="8" t="s">
        <v>406</v>
      </c>
      <c r="C69" s="8" t="s">
        <v>412</v>
      </c>
      <c r="D69" s="8" t="s">
        <v>514</v>
      </c>
      <c r="E69" s="8" t="s">
        <v>516</v>
      </c>
      <c r="F69" s="8" t="n">
        <v>1</v>
      </c>
    </row>
    <row r="70" customFormat="false" ht="12.5" hidden="false" customHeight="false" outlineLevel="0" collapsed="false">
      <c r="B70" s="8" t="s">
        <v>406</v>
      </c>
      <c r="C70" s="8" t="s">
        <v>412</v>
      </c>
      <c r="D70" s="8" t="s">
        <v>517</v>
      </c>
      <c r="E70" s="8" t="s">
        <v>518</v>
      </c>
      <c r="F70" s="8" t="n">
        <v>1</v>
      </c>
    </row>
    <row r="71" customFormat="false" ht="12.5" hidden="false" customHeight="false" outlineLevel="0" collapsed="false">
      <c r="B71" s="8" t="s">
        <v>406</v>
      </c>
      <c r="C71" s="8" t="s">
        <v>412</v>
      </c>
      <c r="D71" s="8" t="s">
        <v>517</v>
      </c>
      <c r="E71" s="8" t="s">
        <v>519</v>
      </c>
      <c r="F71" s="8" t="n">
        <v>1</v>
      </c>
    </row>
    <row r="72" customFormat="false" ht="12.5" hidden="false" customHeight="false" outlineLevel="0" collapsed="false">
      <c r="B72" s="8" t="s">
        <v>406</v>
      </c>
      <c r="C72" s="8" t="s">
        <v>412</v>
      </c>
      <c r="D72" s="8" t="s">
        <v>520</v>
      </c>
      <c r="E72" s="8" t="s">
        <v>521</v>
      </c>
      <c r="F72" s="8" t="n">
        <v>1</v>
      </c>
    </row>
    <row r="73" customFormat="false" ht="12.5" hidden="false" customHeight="false" outlineLevel="0" collapsed="false">
      <c r="B73" s="8" t="s">
        <v>406</v>
      </c>
      <c r="C73" s="8" t="s">
        <v>412</v>
      </c>
      <c r="D73" s="8" t="s">
        <v>520</v>
      </c>
      <c r="E73" s="8" t="s">
        <v>522</v>
      </c>
      <c r="F73" s="8" t="n">
        <v>1</v>
      </c>
    </row>
    <row r="74" customFormat="false" ht="12.5" hidden="false" customHeight="false" outlineLevel="0" collapsed="false">
      <c r="B74" s="8" t="s">
        <v>406</v>
      </c>
      <c r="C74" s="8" t="s">
        <v>412</v>
      </c>
      <c r="D74" s="8" t="s">
        <v>523</v>
      </c>
      <c r="E74" s="8" t="s">
        <v>524</v>
      </c>
      <c r="F74" s="8" t="n">
        <v>1</v>
      </c>
    </row>
    <row r="75" customFormat="false" ht="12.5" hidden="false" customHeight="false" outlineLevel="0" collapsed="false">
      <c r="B75" s="8" t="s">
        <v>406</v>
      </c>
      <c r="C75" s="8" t="s">
        <v>412</v>
      </c>
      <c r="D75" s="8" t="s">
        <v>523</v>
      </c>
      <c r="E75" s="8" t="s">
        <v>525</v>
      </c>
      <c r="F75" s="8" t="n">
        <v>1</v>
      </c>
    </row>
    <row r="76" customFormat="false" ht="12.5" hidden="false" customHeight="false" outlineLevel="0" collapsed="false">
      <c r="B76" s="8" t="s">
        <v>406</v>
      </c>
      <c r="C76" s="8" t="s">
        <v>412</v>
      </c>
      <c r="D76" s="8" t="s">
        <v>526</v>
      </c>
      <c r="E76" s="8" t="s">
        <v>527</v>
      </c>
      <c r="F76" s="8" t="n">
        <v>1</v>
      </c>
    </row>
    <row r="77" customFormat="false" ht="12.5" hidden="false" customHeight="false" outlineLevel="0" collapsed="false">
      <c r="B77" s="8" t="s">
        <v>406</v>
      </c>
      <c r="C77" s="8" t="s">
        <v>412</v>
      </c>
      <c r="D77" s="8" t="s">
        <v>526</v>
      </c>
      <c r="E77" s="8" t="s">
        <v>528</v>
      </c>
      <c r="F77" s="8" t="n">
        <v>1</v>
      </c>
    </row>
    <row r="78" customFormat="false" ht="12.5" hidden="false" customHeight="false" outlineLevel="0" collapsed="false">
      <c r="B78" s="8" t="s">
        <v>406</v>
      </c>
      <c r="C78" s="8" t="s">
        <v>412</v>
      </c>
      <c r="D78" s="8" t="s">
        <v>529</v>
      </c>
      <c r="E78" s="8" t="s">
        <v>530</v>
      </c>
      <c r="F78" s="8" t="n">
        <v>1</v>
      </c>
    </row>
    <row r="79" customFormat="false" ht="12.5" hidden="false" customHeight="false" outlineLevel="0" collapsed="false">
      <c r="B79" s="8" t="s">
        <v>406</v>
      </c>
      <c r="C79" s="8" t="s">
        <v>412</v>
      </c>
      <c r="D79" s="8" t="s">
        <v>529</v>
      </c>
      <c r="E79" s="8" t="s">
        <v>531</v>
      </c>
      <c r="F79" s="8" t="n">
        <v>1</v>
      </c>
    </row>
    <row r="80" customFormat="false" ht="12.5" hidden="false" customHeight="false" outlineLevel="0" collapsed="false">
      <c r="B80" s="8" t="s">
        <v>406</v>
      </c>
      <c r="C80" s="8" t="s">
        <v>412</v>
      </c>
      <c r="D80" s="8" t="s">
        <v>532</v>
      </c>
      <c r="E80" s="8" t="s">
        <v>533</v>
      </c>
      <c r="F80" s="8" t="n">
        <v>1</v>
      </c>
    </row>
    <row r="81" customFormat="false" ht="12.5" hidden="false" customHeight="false" outlineLevel="0" collapsed="false">
      <c r="B81" s="8" t="s">
        <v>406</v>
      </c>
      <c r="C81" s="8" t="s">
        <v>412</v>
      </c>
      <c r="D81" s="8" t="s">
        <v>532</v>
      </c>
      <c r="E81" s="8" t="s">
        <v>534</v>
      </c>
      <c r="F81" s="8" t="n">
        <v>1</v>
      </c>
    </row>
    <row r="82" customFormat="false" ht="12.5" hidden="false" customHeight="false" outlineLevel="0" collapsed="false">
      <c r="B82" s="8" t="s">
        <v>406</v>
      </c>
      <c r="C82" s="8" t="s">
        <v>412</v>
      </c>
      <c r="D82" s="8" t="s">
        <v>532</v>
      </c>
      <c r="E82" s="8" t="s">
        <v>535</v>
      </c>
      <c r="F82" s="8" t="n">
        <v>1</v>
      </c>
    </row>
    <row r="83" customFormat="false" ht="12.5" hidden="false" customHeight="false" outlineLevel="0" collapsed="false">
      <c r="B83" s="8" t="s">
        <v>406</v>
      </c>
      <c r="C83" s="8" t="s">
        <v>414</v>
      </c>
      <c r="D83" s="8" t="s">
        <v>536</v>
      </c>
      <c r="E83" s="8" t="s">
        <v>537</v>
      </c>
      <c r="F83" s="8" t="n">
        <v>1</v>
      </c>
    </row>
    <row r="84" customFormat="false" ht="12.5" hidden="false" customHeight="false" outlineLevel="0" collapsed="false">
      <c r="B84" s="8" t="s">
        <v>406</v>
      </c>
      <c r="C84" s="8" t="s">
        <v>414</v>
      </c>
      <c r="D84" s="8" t="s">
        <v>538</v>
      </c>
      <c r="E84" s="8" t="s">
        <v>539</v>
      </c>
      <c r="F84" s="8" t="n">
        <v>1</v>
      </c>
    </row>
    <row r="85" customFormat="false" ht="12.5" hidden="false" customHeight="false" outlineLevel="0" collapsed="false">
      <c r="B85" s="8" t="s">
        <v>406</v>
      </c>
      <c r="C85" s="8" t="s">
        <v>414</v>
      </c>
      <c r="D85" s="8" t="s">
        <v>540</v>
      </c>
      <c r="E85" s="8" t="s">
        <v>541</v>
      </c>
      <c r="F85" s="8" t="n">
        <v>1</v>
      </c>
    </row>
    <row r="86" customFormat="false" ht="12.5" hidden="false" customHeight="false" outlineLevel="0" collapsed="false">
      <c r="B86" s="8" t="s">
        <v>406</v>
      </c>
      <c r="C86" s="8" t="s">
        <v>414</v>
      </c>
      <c r="D86" s="8" t="s">
        <v>542</v>
      </c>
      <c r="E86" s="8" t="s">
        <v>543</v>
      </c>
      <c r="F86" s="8" t="n">
        <v>1</v>
      </c>
    </row>
    <row r="87" customFormat="false" ht="12.5" hidden="false" customHeight="false" outlineLevel="0" collapsed="false">
      <c r="B87" s="8" t="s">
        <v>406</v>
      </c>
      <c r="C87" s="8" t="s">
        <v>414</v>
      </c>
      <c r="D87" s="8" t="s">
        <v>544</v>
      </c>
      <c r="E87" s="8" t="s">
        <v>545</v>
      </c>
      <c r="F87" s="8" t="n">
        <v>1</v>
      </c>
    </row>
    <row r="88" customFormat="false" ht="12.5" hidden="false" customHeight="false" outlineLevel="0" collapsed="false">
      <c r="B88" s="8" t="s">
        <v>406</v>
      </c>
      <c r="C88" s="8" t="s">
        <v>414</v>
      </c>
      <c r="D88" s="8" t="s">
        <v>414</v>
      </c>
      <c r="E88" s="8" t="s">
        <v>546</v>
      </c>
      <c r="F88" s="8" t="n">
        <v>1</v>
      </c>
    </row>
    <row r="89" customFormat="false" ht="12.5" hidden="false" customHeight="false" outlineLevel="0" collapsed="false">
      <c r="B89" s="8" t="s">
        <v>406</v>
      </c>
      <c r="C89" s="8" t="s">
        <v>414</v>
      </c>
      <c r="D89" s="8" t="s">
        <v>414</v>
      </c>
      <c r="E89" s="8" t="s">
        <v>547</v>
      </c>
      <c r="F89" s="8" t="n">
        <v>1</v>
      </c>
    </row>
    <row r="90" customFormat="false" ht="12.5" hidden="false" customHeight="false" outlineLevel="0" collapsed="false">
      <c r="B90" s="8" t="s">
        <v>406</v>
      </c>
      <c r="C90" s="8" t="s">
        <v>414</v>
      </c>
      <c r="D90" s="8" t="s">
        <v>548</v>
      </c>
      <c r="E90" s="8" t="s">
        <v>549</v>
      </c>
      <c r="F90" s="8" t="n">
        <v>1</v>
      </c>
    </row>
    <row r="91" customFormat="false" ht="12.5" hidden="false" customHeight="false" outlineLevel="0" collapsed="false">
      <c r="B91" s="8" t="s">
        <v>406</v>
      </c>
      <c r="C91" s="8" t="s">
        <v>414</v>
      </c>
      <c r="D91" s="8" t="s">
        <v>550</v>
      </c>
      <c r="E91" s="8" t="s">
        <v>551</v>
      </c>
      <c r="F91" s="8" t="n">
        <v>1</v>
      </c>
    </row>
    <row r="92" customFormat="false" ht="12.5" hidden="false" customHeight="false" outlineLevel="0" collapsed="false">
      <c r="B92" s="8" t="s">
        <v>406</v>
      </c>
      <c r="C92" s="8" t="s">
        <v>414</v>
      </c>
      <c r="D92" s="8" t="s">
        <v>552</v>
      </c>
      <c r="E92" s="8" t="s">
        <v>553</v>
      </c>
      <c r="F92" s="8" t="n">
        <v>1</v>
      </c>
    </row>
    <row r="93" customFormat="false" ht="12.5" hidden="false" customHeight="false" outlineLevel="0" collapsed="false">
      <c r="B93" s="8" t="s">
        <v>406</v>
      </c>
      <c r="C93" s="8" t="s">
        <v>414</v>
      </c>
      <c r="D93" s="8" t="s">
        <v>554</v>
      </c>
      <c r="E93" s="8" t="s">
        <v>555</v>
      </c>
      <c r="F93" s="8" t="n">
        <v>1</v>
      </c>
    </row>
    <row r="94" customFormat="false" ht="12.5" hidden="false" customHeight="false" outlineLevel="0" collapsed="false">
      <c r="B94" s="8" t="s">
        <v>406</v>
      </c>
      <c r="C94" s="8" t="s">
        <v>414</v>
      </c>
      <c r="D94" s="8" t="s">
        <v>556</v>
      </c>
      <c r="E94" s="8" t="s">
        <v>557</v>
      </c>
      <c r="F94" s="8" t="n">
        <v>1</v>
      </c>
    </row>
    <row r="95" customFormat="false" ht="12.5" hidden="false" customHeight="false" outlineLevel="0" collapsed="false">
      <c r="B95" s="8" t="s">
        <v>406</v>
      </c>
      <c r="C95" s="8" t="s">
        <v>414</v>
      </c>
      <c r="D95" s="8" t="s">
        <v>558</v>
      </c>
      <c r="E95" s="8" t="s">
        <v>559</v>
      </c>
      <c r="F95" s="8" t="n">
        <v>1</v>
      </c>
    </row>
    <row r="96" customFormat="false" ht="12.5" hidden="false" customHeight="false" outlineLevel="0" collapsed="false">
      <c r="B96" s="8" t="s">
        <v>406</v>
      </c>
      <c r="C96" s="8" t="s">
        <v>414</v>
      </c>
      <c r="D96" s="8" t="s">
        <v>558</v>
      </c>
      <c r="E96" s="8" t="s">
        <v>560</v>
      </c>
      <c r="F96" s="8" t="n">
        <v>1</v>
      </c>
    </row>
    <row r="97" customFormat="false" ht="12.5" hidden="false" customHeight="false" outlineLevel="0" collapsed="false">
      <c r="B97" s="8" t="s">
        <v>406</v>
      </c>
      <c r="C97" s="8" t="s">
        <v>414</v>
      </c>
      <c r="D97" s="8" t="s">
        <v>561</v>
      </c>
      <c r="E97" s="8" t="s">
        <v>562</v>
      </c>
      <c r="F97" s="8" t="n">
        <v>1</v>
      </c>
    </row>
    <row r="98" customFormat="false" ht="12.5" hidden="false" customHeight="false" outlineLevel="0" collapsed="false">
      <c r="B98" s="8" t="s">
        <v>406</v>
      </c>
      <c r="C98" s="8" t="s">
        <v>414</v>
      </c>
      <c r="D98" s="8" t="s">
        <v>563</v>
      </c>
      <c r="E98" s="8" t="s">
        <v>564</v>
      </c>
      <c r="F98" s="8" t="n">
        <v>1</v>
      </c>
    </row>
    <row r="99" customFormat="false" ht="12.5" hidden="false" customHeight="false" outlineLevel="0" collapsed="false">
      <c r="B99" s="8" t="s">
        <v>406</v>
      </c>
      <c r="C99" s="8" t="s">
        <v>414</v>
      </c>
      <c r="D99" s="8" t="s">
        <v>565</v>
      </c>
      <c r="E99" s="8" t="s">
        <v>566</v>
      </c>
      <c r="F99" s="8" t="n">
        <v>1</v>
      </c>
    </row>
    <row r="100" customFormat="false" ht="12.5" hidden="false" customHeight="false" outlineLevel="0" collapsed="false">
      <c r="B100" s="8" t="s">
        <v>406</v>
      </c>
      <c r="C100" s="8" t="s">
        <v>414</v>
      </c>
      <c r="D100" s="8" t="s">
        <v>567</v>
      </c>
      <c r="E100" s="8" t="s">
        <v>568</v>
      </c>
      <c r="F100" s="8" t="n">
        <v>1</v>
      </c>
    </row>
    <row r="101" customFormat="false" ht="12.5" hidden="false" customHeight="false" outlineLevel="0" collapsed="false">
      <c r="B101" s="8" t="s">
        <v>406</v>
      </c>
      <c r="C101" s="8" t="s">
        <v>414</v>
      </c>
      <c r="D101" s="8" t="s">
        <v>569</v>
      </c>
      <c r="E101" s="8" t="s">
        <v>570</v>
      </c>
      <c r="F101" s="8" t="n">
        <v>1</v>
      </c>
    </row>
    <row r="102" customFormat="false" ht="12.5" hidden="false" customHeight="false" outlineLevel="0" collapsed="false">
      <c r="B102" s="8" t="s">
        <v>406</v>
      </c>
      <c r="C102" s="8" t="s">
        <v>414</v>
      </c>
      <c r="D102" s="8" t="s">
        <v>571</v>
      </c>
      <c r="E102" s="8" t="s">
        <v>572</v>
      </c>
      <c r="F102" s="8" t="n">
        <v>1</v>
      </c>
    </row>
    <row r="103" customFormat="false" ht="12.5" hidden="false" customHeight="false" outlineLevel="0" collapsed="false">
      <c r="B103" s="8" t="s">
        <v>406</v>
      </c>
      <c r="C103" s="8" t="s">
        <v>414</v>
      </c>
      <c r="D103" s="8" t="s">
        <v>571</v>
      </c>
      <c r="E103" s="8" t="s">
        <v>573</v>
      </c>
      <c r="F103" s="8" t="n">
        <v>1</v>
      </c>
    </row>
    <row r="104" customFormat="false" ht="12.5" hidden="false" customHeight="false" outlineLevel="0" collapsed="false">
      <c r="B104" s="8" t="s">
        <v>406</v>
      </c>
      <c r="C104" s="8" t="s">
        <v>414</v>
      </c>
      <c r="D104" s="8" t="s">
        <v>574</v>
      </c>
      <c r="E104" s="8" t="s">
        <v>575</v>
      </c>
      <c r="F104" s="8" t="n">
        <v>1</v>
      </c>
    </row>
    <row r="105" customFormat="false" ht="12.5" hidden="false" customHeight="false" outlineLevel="0" collapsed="false">
      <c r="B105" s="8" t="s">
        <v>406</v>
      </c>
      <c r="C105" s="8" t="s">
        <v>414</v>
      </c>
      <c r="D105" s="8" t="s">
        <v>574</v>
      </c>
      <c r="E105" s="8" t="s">
        <v>576</v>
      </c>
      <c r="F105" s="8" t="n">
        <v>1</v>
      </c>
    </row>
    <row r="106" customFormat="false" ht="12.5" hidden="false" customHeight="false" outlineLevel="0" collapsed="false">
      <c r="B106" s="8" t="s">
        <v>406</v>
      </c>
      <c r="C106" s="8" t="s">
        <v>414</v>
      </c>
      <c r="D106" s="8" t="s">
        <v>574</v>
      </c>
      <c r="E106" s="8" t="s">
        <v>577</v>
      </c>
      <c r="F106" s="8" t="n">
        <v>1</v>
      </c>
    </row>
    <row r="107" customFormat="false" ht="12.5" hidden="false" customHeight="false" outlineLevel="0" collapsed="false">
      <c r="B107" s="8" t="s">
        <v>406</v>
      </c>
      <c r="C107" s="8" t="s">
        <v>414</v>
      </c>
      <c r="D107" s="8" t="s">
        <v>578</v>
      </c>
      <c r="E107" s="8" t="s">
        <v>579</v>
      </c>
      <c r="F107" s="8" t="n">
        <v>1</v>
      </c>
    </row>
    <row r="108" customFormat="false" ht="12.5" hidden="false" customHeight="false" outlineLevel="0" collapsed="false">
      <c r="B108" s="8" t="s">
        <v>406</v>
      </c>
      <c r="C108" s="8" t="s">
        <v>414</v>
      </c>
      <c r="D108" s="8" t="s">
        <v>580</v>
      </c>
      <c r="E108" s="8" t="s">
        <v>581</v>
      </c>
      <c r="F108" s="8" t="n">
        <v>1</v>
      </c>
    </row>
    <row r="109" customFormat="false" ht="12.5" hidden="false" customHeight="false" outlineLevel="0" collapsed="false">
      <c r="B109" s="8" t="s">
        <v>406</v>
      </c>
      <c r="C109" s="8" t="s">
        <v>414</v>
      </c>
      <c r="D109" s="8" t="s">
        <v>582</v>
      </c>
      <c r="E109" s="8" t="s">
        <v>583</v>
      </c>
      <c r="F109" s="8" t="n">
        <v>1</v>
      </c>
    </row>
    <row r="110" customFormat="false" ht="12.5" hidden="false" customHeight="false" outlineLevel="0" collapsed="false">
      <c r="B110" s="8" t="s">
        <v>406</v>
      </c>
      <c r="C110" s="8" t="s">
        <v>414</v>
      </c>
      <c r="D110" s="8" t="s">
        <v>584</v>
      </c>
      <c r="E110" s="8" t="s">
        <v>585</v>
      </c>
      <c r="F110" s="8" t="n">
        <v>1</v>
      </c>
    </row>
    <row r="111" customFormat="false" ht="12.5" hidden="false" customHeight="false" outlineLevel="0" collapsed="false">
      <c r="B111" s="8" t="s">
        <v>406</v>
      </c>
      <c r="C111" s="8" t="s">
        <v>414</v>
      </c>
      <c r="D111" s="8" t="s">
        <v>586</v>
      </c>
      <c r="E111" s="8" t="s">
        <v>587</v>
      </c>
      <c r="F111" s="8" t="n">
        <v>1</v>
      </c>
    </row>
    <row r="112" customFormat="false" ht="12.5" hidden="false" customHeight="false" outlineLevel="0" collapsed="false">
      <c r="B112" s="8" t="s">
        <v>406</v>
      </c>
      <c r="C112" s="8" t="s">
        <v>414</v>
      </c>
      <c r="D112" s="8" t="s">
        <v>588</v>
      </c>
      <c r="E112" s="8" t="s">
        <v>589</v>
      </c>
      <c r="F112" s="8" t="n">
        <v>1</v>
      </c>
    </row>
    <row r="113" customFormat="false" ht="12.5" hidden="false" customHeight="false" outlineLevel="0" collapsed="false">
      <c r="B113" s="8" t="s">
        <v>406</v>
      </c>
      <c r="C113" s="8" t="s">
        <v>414</v>
      </c>
      <c r="D113" s="8" t="s">
        <v>588</v>
      </c>
      <c r="E113" s="8" t="s">
        <v>590</v>
      </c>
      <c r="F113" s="8" t="n">
        <v>1</v>
      </c>
    </row>
    <row r="114" customFormat="false" ht="12.5" hidden="false" customHeight="false" outlineLevel="0" collapsed="false">
      <c r="B114" s="8" t="s">
        <v>406</v>
      </c>
      <c r="C114" s="8" t="s">
        <v>414</v>
      </c>
      <c r="D114" s="8" t="s">
        <v>591</v>
      </c>
      <c r="E114" s="8" t="s">
        <v>592</v>
      </c>
      <c r="F114" s="8" t="n">
        <v>1</v>
      </c>
    </row>
    <row r="115" customFormat="false" ht="12.5" hidden="false" customHeight="false" outlineLevel="0" collapsed="false">
      <c r="B115" s="8" t="s">
        <v>406</v>
      </c>
      <c r="C115" s="8" t="s">
        <v>414</v>
      </c>
      <c r="D115" s="8" t="s">
        <v>593</v>
      </c>
      <c r="E115" s="8" t="s">
        <v>594</v>
      </c>
      <c r="F115" s="8" t="n">
        <v>1</v>
      </c>
    </row>
    <row r="116" customFormat="false" ht="12.5" hidden="false" customHeight="false" outlineLevel="0" collapsed="false">
      <c r="B116" s="8" t="s">
        <v>406</v>
      </c>
      <c r="C116" s="8" t="s">
        <v>414</v>
      </c>
      <c r="D116" s="8" t="s">
        <v>595</v>
      </c>
      <c r="E116" s="8" t="s">
        <v>596</v>
      </c>
      <c r="F116" s="8" t="n">
        <v>1</v>
      </c>
    </row>
    <row r="117" customFormat="false" ht="12.5" hidden="false" customHeight="false" outlineLevel="0" collapsed="false">
      <c r="B117" s="8" t="s">
        <v>406</v>
      </c>
      <c r="C117" s="8" t="s">
        <v>416</v>
      </c>
      <c r="D117" s="8" t="s">
        <v>597</v>
      </c>
      <c r="E117" s="8" t="s">
        <v>598</v>
      </c>
      <c r="F117" s="8" t="n">
        <v>1</v>
      </c>
    </row>
    <row r="118" customFormat="false" ht="12.5" hidden="false" customHeight="false" outlineLevel="0" collapsed="false">
      <c r="B118" s="8" t="s">
        <v>406</v>
      </c>
      <c r="C118" s="8" t="s">
        <v>416</v>
      </c>
      <c r="D118" s="8" t="s">
        <v>599</v>
      </c>
      <c r="E118" s="8" t="s">
        <v>600</v>
      </c>
      <c r="F118" s="8" t="n">
        <v>1</v>
      </c>
    </row>
    <row r="119" customFormat="false" ht="12.5" hidden="false" customHeight="false" outlineLevel="0" collapsed="false">
      <c r="B119" s="8" t="s">
        <v>406</v>
      </c>
      <c r="C119" s="8" t="s">
        <v>416</v>
      </c>
      <c r="D119" s="8" t="s">
        <v>599</v>
      </c>
      <c r="E119" s="8" t="s">
        <v>601</v>
      </c>
      <c r="F119" s="8" t="n">
        <v>1</v>
      </c>
    </row>
    <row r="120" customFormat="false" ht="12.5" hidden="false" customHeight="false" outlineLevel="0" collapsed="false">
      <c r="B120" s="8" t="s">
        <v>406</v>
      </c>
      <c r="C120" s="8" t="s">
        <v>416</v>
      </c>
      <c r="D120" s="8" t="s">
        <v>599</v>
      </c>
      <c r="E120" s="8" t="s">
        <v>602</v>
      </c>
      <c r="F120" s="8" t="n">
        <v>1</v>
      </c>
    </row>
    <row r="121" customFormat="false" ht="12.5" hidden="false" customHeight="false" outlineLevel="0" collapsed="false">
      <c r="B121" s="8" t="s">
        <v>406</v>
      </c>
      <c r="C121" s="8" t="s">
        <v>416</v>
      </c>
      <c r="D121" s="8" t="s">
        <v>599</v>
      </c>
      <c r="E121" s="8" t="s">
        <v>603</v>
      </c>
      <c r="F121" s="8" t="n">
        <v>1</v>
      </c>
    </row>
    <row r="122" customFormat="false" ht="12.5" hidden="false" customHeight="false" outlineLevel="0" collapsed="false">
      <c r="B122" s="8" t="s">
        <v>406</v>
      </c>
      <c r="C122" s="8" t="s">
        <v>416</v>
      </c>
      <c r="D122" s="8" t="s">
        <v>604</v>
      </c>
      <c r="E122" s="8" t="s">
        <v>605</v>
      </c>
      <c r="F122" s="8" t="n">
        <v>1</v>
      </c>
    </row>
    <row r="123" customFormat="false" ht="12.5" hidden="false" customHeight="false" outlineLevel="0" collapsed="false">
      <c r="B123" s="8" t="s">
        <v>406</v>
      </c>
      <c r="C123" s="8" t="s">
        <v>416</v>
      </c>
      <c r="D123" s="8" t="s">
        <v>416</v>
      </c>
      <c r="E123" s="8" t="s">
        <v>606</v>
      </c>
      <c r="F123" s="8" t="n">
        <v>1</v>
      </c>
    </row>
    <row r="124" customFormat="false" ht="12.5" hidden="false" customHeight="false" outlineLevel="0" collapsed="false">
      <c r="B124" s="8" t="s">
        <v>406</v>
      </c>
      <c r="C124" s="8" t="s">
        <v>416</v>
      </c>
      <c r="D124" s="8" t="s">
        <v>416</v>
      </c>
      <c r="E124" s="8" t="s">
        <v>607</v>
      </c>
      <c r="F124" s="8" t="n">
        <v>1</v>
      </c>
    </row>
    <row r="125" customFormat="false" ht="12.5" hidden="false" customHeight="false" outlineLevel="0" collapsed="false">
      <c r="B125" s="8" t="s">
        <v>406</v>
      </c>
      <c r="C125" s="8" t="s">
        <v>416</v>
      </c>
      <c r="D125" s="8" t="s">
        <v>416</v>
      </c>
      <c r="E125" s="8" t="s">
        <v>608</v>
      </c>
      <c r="F125" s="8" t="n">
        <v>1</v>
      </c>
    </row>
    <row r="126" customFormat="false" ht="12.5" hidden="false" customHeight="false" outlineLevel="0" collapsed="false">
      <c r="B126" s="8" t="s">
        <v>406</v>
      </c>
      <c r="C126" s="8" t="s">
        <v>416</v>
      </c>
      <c r="D126" s="8" t="s">
        <v>609</v>
      </c>
      <c r="E126" s="8" t="s">
        <v>610</v>
      </c>
      <c r="F126" s="8" t="n">
        <v>1</v>
      </c>
    </row>
    <row r="127" customFormat="false" ht="12.5" hidden="false" customHeight="false" outlineLevel="0" collapsed="false">
      <c r="B127" s="8" t="s">
        <v>406</v>
      </c>
      <c r="C127" s="8" t="s">
        <v>416</v>
      </c>
      <c r="D127" s="8" t="s">
        <v>609</v>
      </c>
      <c r="E127" s="8" t="s">
        <v>611</v>
      </c>
      <c r="F127" s="8" t="n">
        <v>1</v>
      </c>
    </row>
    <row r="128" customFormat="false" ht="12.5" hidden="false" customHeight="false" outlineLevel="0" collapsed="false">
      <c r="B128" s="8" t="s">
        <v>406</v>
      </c>
      <c r="C128" s="8" t="s">
        <v>416</v>
      </c>
      <c r="D128" s="8" t="s">
        <v>612</v>
      </c>
      <c r="E128" s="8" t="s">
        <v>613</v>
      </c>
      <c r="F128" s="8" t="n">
        <v>1</v>
      </c>
    </row>
    <row r="129" customFormat="false" ht="12.5" hidden="false" customHeight="false" outlineLevel="0" collapsed="false">
      <c r="B129" s="8" t="s">
        <v>406</v>
      </c>
      <c r="C129" s="8" t="s">
        <v>416</v>
      </c>
      <c r="D129" s="8" t="s">
        <v>614</v>
      </c>
      <c r="E129" s="8" t="s">
        <v>615</v>
      </c>
      <c r="F129" s="8" t="n">
        <v>1</v>
      </c>
    </row>
    <row r="130" customFormat="false" ht="12.5" hidden="false" customHeight="false" outlineLevel="0" collapsed="false">
      <c r="B130" s="8" t="s">
        <v>406</v>
      </c>
      <c r="C130" s="8" t="s">
        <v>416</v>
      </c>
      <c r="D130" s="8" t="s">
        <v>616</v>
      </c>
      <c r="E130" s="8" t="s">
        <v>617</v>
      </c>
      <c r="F130" s="8" t="n">
        <v>1</v>
      </c>
    </row>
    <row r="131" customFormat="false" ht="12.5" hidden="false" customHeight="false" outlineLevel="0" collapsed="false">
      <c r="B131" s="8" t="s">
        <v>406</v>
      </c>
      <c r="C131" s="8" t="s">
        <v>416</v>
      </c>
      <c r="D131" s="8" t="s">
        <v>618</v>
      </c>
      <c r="E131" s="8" t="s">
        <v>619</v>
      </c>
      <c r="F131" s="8" t="n">
        <v>1</v>
      </c>
    </row>
    <row r="132" customFormat="false" ht="12.5" hidden="false" customHeight="false" outlineLevel="0" collapsed="false">
      <c r="B132" s="8" t="s">
        <v>406</v>
      </c>
      <c r="C132" s="8" t="s">
        <v>416</v>
      </c>
      <c r="D132" s="8" t="s">
        <v>618</v>
      </c>
      <c r="E132" s="8" t="s">
        <v>620</v>
      </c>
      <c r="F132" s="8" t="n">
        <v>1</v>
      </c>
    </row>
    <row r="133" customFormat="false" ht="12.5" hidden="false" customHeight="false" outlineLevel="0" collapsed="false">
      <c r="B133" s="8" t="s">
        <v>406</v>
      </c>
      <c r="C133" s="8" t="s">
        <v>416</v>
      </c>
      <c r="D133" s="8" t="s">
        <v>621</v>
      </c>
      <c r="E133" s="8" t="s">
        <v>622</v>
      </c>
      <c r="F133" s="8" t="n">
        <v>1</v>
      </c>
    </row>
    <row r="134" customFormat="false" ht="12.5" hidden="false" customHeight="false" outlineLevel="0" collapsed="false">
      <c r="B134" s="8" t="s">
        <v>406</v>
      </c>
      <c r="C134" s="8" t="s">
        <v>416</v>
      </c>
      <c r="D134" s="8" t="s">
        <v>621</v>
      </c>
      <c r="E134" s="8" t="s">
        <v>623</v>
      </c>
      <c r="F134" s="8" t="n">
        <v>1</v>
      </c>
    </row>
    <row r="135" customFormat="false" ht="12.5" hidden="false" customHeight="false" outlineLevel="0" collapsed="false">
      <c r="B135" s="8" t="s">
        <v>406</v>
      </c>
      <c r="C135" s="8" t="s">
        <v>416</v>
      </c>
      <c r="D135" s="8" t="s">
        <v>621</v>
      </c>
      <c r="E135" s="8" t="s">
        <v>624</v>
      </c>
      <c r="F135" s="8" t="n">
        <v>1</v>
      </c>
    </row>
    <row r="136" customFormat="false" ht="12.5" hidden="false" customHeight="false" outlineLevel="0" collapsed="false">
      <c r="B136" s="8" t="s">
        <v>406</v>
      </c>
      <c r="C136" s="8" t="s">
        <v>416</v>
      </c>
      <c r="D136" s="8" t="s">
        <v>621</v>
      </c>
      <c r="E136" s="8" t="s">
        <v>625</v>
      </c>
      <c r="F136" s="8" t="n">
        <v>1</v>
      </c>
    </row>
    <row r="137" customFormat="false" ht="12.5" hidden="false" customHeight="false" outlineLevel="0" collapsed="false">
      <c r="B137" s="8" t="s">
        <v>406</v>
      </c>
      <c r="C137" s="8" t="s">
        <v>416</v>
      </c>
      <c r="D137" s="8" t="s">
        <v>626</v>
      </c>
      <c r="E137" s="8" t="s">
        <v>627</v>
      </c>
      <c r="F137" s="8" t="n">
        <v>1</v>
      </c>
    </row>
    <row r="138" customFormat="false" ht="12.5" hidden="false" customHeight="false" outlineLevel="0" collapsed="false">
      <c r="B138" s="8" t="s">
        <v>406</v>
      </c>
      <c r="C138" s="8" t="s">
        <v>416</v>
      </c>
      <c r="D138" s="8" t="s">
        <v>628</v>
      </c>
      <c r="E138" s="8" t="s">
        <v>629</v>
      </c>
      <c r="F138" s="8" t="n">
        <v>1</v>
      </c>
    </row>
    <row r="139" customFormat="false" ht="12.5" hidden="false" customHeight="false" outlineLevel="0" collapsed="false">
      <c r="B139" s="8" t="s">
        <v>406</v>
      </c>
      <c r="C139" s="8" t="s">
        <v>416</v>
      </c>
      <c r="D139" s="8" t="s">
        <v>628</v>
      </c>
      <c r="E139" s="8" t="s">
        <v>630</v>
      </c>
      <c r="F139" s="8" t="n">
        <v>1</v>
      </c>
    </row>
    <row r="140" customFormat="false" ht="12.5" hidden="false" customHeight="false" outlineLevel="0" collapsed="false">
      <c r="B140" s="8" t="s">
        <v>406</v>
      </c>
      <c r="C140" s="8" t="s">
        <v>416</v>
      </c>
      <c r="D140" s="8" t="s">
        <v>628</v>
      </c>
      <c r="E140" s="8" t="s">
        <v>631</v>
      </c>
      <c r="F140" s="8" t="n">
        <v>1</v>
      </c>
    </row>
    <row r="141" customFormat="false" ht="12.5" hidden="false" customHeight="false" outlineLevel="0" collapsed="false">
      <c r="B141" s="8" t="s">
        <v>406</v>
      </c>
      <c r="C141" s="8" t="s">
        <v>416</v>
      </c>
      <c r="D141" s="8" t="s">
        <v>632</v>
      </c>
      <c r="E141" s="8" t="s">
        <v>633</v>
      </c>
      <c r="F141" s="8" t="n">
        <v>1</v>
      </c>
    </row>
    <row r="142" customFormat="false" ht="12.5" hidden="false" customHeight="false" outlineLevel="0" collapsed="false">
      <c r="B142" s="8" t="s">
        <v>406</v>
      </c>
      <c r="C142" s="8" t="s">
        <v>416</v>
      </c>
      <c r="D142" s="8" t="s">
        <v>632</v>
      </c>
      <c r="E142" s="8" t="s">
        <v>634</v>
      </c>
      <c r="F142" s="8" t="n">
        <v>1</v>
      </c>
    </row>
    <row r="143" customFormat="false" ht="12.5" hidden="false" customHeight="false" outlineLevel="0" collapsed="false">
      <c r="B143" s="8" t="s">
        <v>406</v>
      </c>
      <c r="C143" s="8" t="s">
        <v>416</v>
      </c>
      <c r="D143" s="8" t="s">
        <v>635</v>
      </c>
      <c r="E143" s="8" t="s">
        <v>636</v>
      </c>
      <c r="F143" s="8" t="n">
        <v>1</v>
      </c>
    </row>
    <row r="144" customFormat="false" ht="12.5" hidden="false" customHeight="false" outlineLevel="0" collapsed="false">
      <c r="B144" s="8" t="s">
        <v>406</v>
      </c>
      <c r="C144" s="8" t="s">
        <v>416</v>
      </c>
      <c r="D144" s="8" t="s">
        <v>635</v>
      </c>
      <c r="E144" s="8" t="s">
        <v>637</v>
      </c>
      <c r="F144" s="8" t="n">
        <v>1</v>
      </c>
    </row>
    <row r="145" customFormat="false" ht="12.5" hidden="false" customHeight="false" outlineLevel="0" collapsed="false">
      <c r="B145" s="8" t="s">
        <v>406</v>
      </c>
      <c r="C145" s="8" t="s">
        <v>416</v>
      </c>
      <c r="D145" s="8" t="s">
        <v>635</v>
      </c>
      <c r="E145" s="8" t="s">
        <v>638</v>
      </c>
      <c r="F145" s="8" t="n">
        <v>1</v>
      </c>
    </row>
    <row r="146" customFormat="false" ht="12.5" hidden="false" customHeight="false" outlineLevel="0" collapsed="false">
      <c r="B146" s="8" t="s">
        <v>406</v>
      </c>
      <c r="C146" s="8" t="s">
        <v>416</v>
      </c>
      <c r="D146" s="8" t="s">
        <v>639</v>
      </c>
      <c r="E146" s="8" t="s">
        <v>640</v>
      </c>
      <c r="F146" s="8" t="n">
        <v>1</v>
      </c>
    </row>
    <row r="147" customFormat="false" ht="12.5" hidden="false" customHeight="false" outlineLevel="0" collapsed="false">
      <c r="B147" s="8" t="s">
        <v>406</v>
      </c>
      <c r="C147" s="8" t="s">
        <v>416</v>
      </c>
      <c r="D147" s="8" t="s">
        <v>639</v>
      </c>
      <c r="E147" s="8" t="s">
        <v>641</v>
      </c>
      <c r="F147" s="8" t="n">
        <v>1</v>
      </c>
    </row>
    <row r="148" customFormat="false" ht="12.5" hidden="false" customHeight="false" outlineLevel="0" collapsed="false">
      <c r="B148" s="8" t="s">
        <v>406</v>
      </c>
      <c r="C148" s="8" t="s">
        <v>416</v>
      </c>
      <c r="D148" s="8" t="s">
        <v>639</v>
      </c>
      <c r="E148" s="8" t="s">
        <v>642</v>
      </c>
      <c r="F148" s="8" t="n">
        <v>1</v>
      </c>
    </row>
    <row r="149" customFormat="false" ht="12.5" hidden="false" customHeight="false" outlineLevel="0" collapsed="false">
      <c r="B149" s="8" t="s">
        <v>406</v>
      </c>
      <c r="C149" s="8" t="s">
        <v>416</v>
      </c>
      <c r="D149" s="8" t="s">
        <v>639</v>
      </c>
      <c r="E149" s="8" t="s">
        <v>643</v>
      </c>
      <c r="F149" s="8" t="n">
        <v>1</v>
      </c>
    </row>
    <row r="150" customFormat="false" ht="12.5" hidden="false" customHeight="false" outlineLevel="0" collapsed="false">
      <c r="B150" s="8" t="s">
        <v>406</v>
      </c>
      <c r="C150" s="8" t="s">
        <v>416</v>
      </c>
      <c r="D150" s="8" t="s">
        <v>644</v>
      </c>
      <c r="E150" s="8" t="s">
        <v>645</v>
      </c>
      <c r="F150" s="8" t="n">
        <v>1</v>
      </c>
    </row>
    <row r="151" customFormat="false" ht="12.5" hidden="false" customHeight="false" outlineLevel="0" collapsed="false">
      <c r="B151" s="8" t="s">
        <v>406</v>
      </c>
      <c r="C151" s="8" t="s">
        <v>416</v>
      </c>
      <c r="D151" s="8" t="s">
        <v>644</v>
      </c>
      <c r="E151" s="8" t="s">
        <v>646</v>
      </c>
      <c r="F151" s="8" t="n">
        <v>1</v>
      </c>
    </row>
    <row r="152" customFormat="false" ht="12.5" hidden="false" customHeight="false" outlineLevel="0" collapsed="false">
      <c r="B152" s="8" t="s">
        <v>406</v>
      </c>
      <c r="C152" s="8" t="s">
        <v>416</v>
      </c>
      <c r="D152" s="8" t="s">
        <v>644</v>
      </c>
      <c r="E152" s="8" t="s">
        <v>647</v>
      </c>
      <c r="F152" s="8" t="n">
        <v>1</v>
      </c>
    </row>
    <row r="153" customFormat="false" ht="12.5" hidden="false" customHeight="false" outlineLevel="0" collapsed="false">
      <c r="B153" s="8" t="s">
        <v>406</v>
      </c>
      <c r="C153" s="8" t="s">
        <v>416</v>
      </c>
      <c r="D153" s="8" t="s">
        <v>644</v>
      </c>
      <c r="E153" s="8" t="s">
        <v>648</v>
      </c>
      <c r="F153" s="8" t="n">
        <v>1</v>
      </c>
    </row>
    <row r="154" customFormat="false" ht="12.5" hidden="false" customHeight="false" outlineLevel="0" collapsed="false">
      <c r="B154" s="8" t="s">
        <v>406</v>
      </c>
      <c r="C154" s="8" t="s">
        <v>416</v>
      </c>
      <c r="D154" s="8" t="s">
        <v>649</v>
      </c>
      <c r="E154" s="8" t="s">
        <v>650</v>
      </c>
      <c r="F154" s="8" t="n">
        <v>1</v>
      </c>
    </row>
    <row r="155" customFormat="false" ht="12.5" hidden="false" customHeight="false" outlineLevel="0" collapsed="false">
      <c r="B155" s="8" t="s">
        <v>406</v>
      </c>
      <c r="C155" s="8" t="s">
        <v>416</v>
      </c>
      <c r="D155" s="8" t="s">
        <v>649</v>
      </c>
      <c r="E155" s="8" t="s">
        <v>651</v>
      </c>
      <c r="F155" s="8" t="n">
        <v>1</v>
      </c>
    </row>
    <row r="156" customFormat="false" ht="12.5" hidden="false" customHeight="false" outlineLevel="0" collapsed="false">
      <c r="B156" s="8" t="s">
        <v>406</v>
      </c>
      <c r="C156" s="8" t="s">
        <v>416</v>
      </c>
      <c r="D156" s="8" t="s">
        <v>649</v>
      </c>
      <c r="E156" s="8" t="s">
        <v>652</v>
      </c>
      <c r="F156" s="8" t="n">
        <v>1</v>
      </c>
    </row>
    <row r="157" customFormat="false" ht="12.5" hidden="false" customHeight="false" outlineLevel="0" collapsed="false">
      <c r="B157" s="8" t="s">
        <v>406</v>
      </c>
      <c r="C157" s="8" t="s">
        <v>416</v>
      </c>
      <c r="D157" s="8" t="s">
        <v>653</v>
      </c>
      <c r="E157" s="8" t="s">
        <v>654</v>
      </c>
      <c r="F157" s="8" t="n">
        <v>1</v>
      </c>
    </row>
    <row r="158" customFormat="false" ht="12.5" hidden="false" customHeight="false" outlineLevel="0" collapsed="false">
      <c r="B158" s="8" t="s">
        <v>406</v>
      </c>
      <c r="C158" s="8" t="s">
        <v>416</v>
      </c>
      <c r="D158" s="8" t="s">
        <v>653</v>
      </c>
      <c r="E158" s="8" t="s">
        <v>655</v>
      </c>
      <c r="F158" s="8" t="n">
        <v>1</v>
      </c>
    </row>
    <row r="159" customFormat="false" ht="12.5" hidden="false" customHeight="false" outlineLevel="0" collapsed="false">
      <c r="B159" s="8" t="s">
        <v>406</v>
      </c>
      <c r="C159" s="8" t="s">
        <v>416</v>
      </c>
      <c r="D159" s="8" t="s">
        <v>653</v>
      </c>
      <c r="E159" s="8" t="s">
        <v>656</v>
      </c>
      <c r="F159" s="8" t="n">
        <v>1</v>
      </c>
    </row>
    <row r="160" customFormat="false" ht="12.5" hidden="false" customHeight="false" outlineLevel="0" collapsed="false">
      <c r="B160" s="8" t="s">
        <v>406</v>
      </c>
      <c r="C160" s="8" t="s">
        <v>416</v>
      </c>
      <c r="D160" s="8" t="s">
        <v>657</v>
      </c>
      <c r="E160" s="8" t="s">
        <v>658</v>
      </c>
      <c r="F160" s="8" t="n">
        <v>1</v>
      </c>
    </row>
    <row r="161" customFormat="false" ht="12.5" hidden="false" customHeight="false" outlineLevel="0" collapsed="false">
      <c r="B161" s="8" t="s">
        <v>406</v>
      </c>
      <c r="C161" s="8" t="s">
        <v>416</v>
      </c>
      <c r="D161" s="8" t="s">
        <v>657</v>
      </c>
      <c r="E161" s="8" t="s">
        <v>659</v>
      </c>
      <c r="F161" s="8" t="n">
        <v>1</v>
      </c>
    </row>
    <row r="162" customFormat="false" ht="12.5" hidden="false" customHeight="false" outlineLevel="0" collapsed="false">
      <c r="B162" s="8" t="s">
        <v>406</v>
      </c>
      <c r="C162" s="8" t="s">
        <v>416</v>
      </c>
      <c r="D162" s="8" t="s">
        <v>657</v>
      </c>
      <c r="E162" s="8" t="s">
        <v>660</v>
      </c>
      <c r="F162" s="8" t="n">
        <v>1</v>
      </c>
    </row>
    <row r="163" customFormat="false" ht="12.5" hidden="false" customHeight="false" outlineLevel="0" collapsed="false">
      <c r="B163" s="8" t="s">
        <v>406</v>
      </c>
      <c r="C163" s="8" t="s">
        <v>418</v>
      </c>
      <c r="D163" s="8" t="s">
        <v>661</v>
      </c>
      <c r="E163" s="8" t="s">
        <v>662</v>
      </c>
      <c r="F163" s="8" t="n">
        <v>1</v>
      </c>
    </row>
    <row r="164" customFormat="false" ht="12.5" hidden="false" customHeight="false" outlineLevel="0" collapsed="false">
      <c r="B164" s="8" t="s">
        <v>406</v>
      </c>
      <c r="C164" s="8" t="s">
        <v>418</v>
      </c>
      <c r="D164" s="8" t="s">
        <v>661</v>
      </c>
      <c r="E164" s="8" t="s">
        <v>663</v>
      </c>
      <c r="F164" s="8" t="n">
        <v>1</v>
      </c>
    </row>
    <row r="165" customFormat="false" ht="12.5" hidden="false" customHeight="false" outlineLevel="0" collapsed="false">
      <c r="B165" s="8" t="s">
        <v>406</v>
      </c>
      <c r="C165" s="8" t="s">
        <v>418</v>
      </c>
      <c r="D165" s="8" t="s">
        <v>664</v>
      </c>
      <c r="E165" s="8" t="s">
        <v>665</v>
      </c>
      <c r="F165" s="8" t="n">
        <v>1</v>
      </c>
    </row>
    <row r="166" customFormat="false" ht="12.5" hidden="false" customHeight="false" outlineLevel="0" collapsed="false">
      <c r="B166" s="8" t="s">
        <v>406</v>
      </c>
      <c r="C166" s="8" t="s">
        <v>418</v>
      </c>
      <c r="D166" s="8" t="s">
        <v>664</v>
      </c>
      <c r="E166" s="8" t="s">
        <v>666</v>
      </c>
      <c r="F166" s="8" t="n">
        <v>1</v>
      </c>
    </row>
    <row r="167" customFormat="false" ht="12.5" hidden="false" customHeight="false" outlineLevel="0" collapsed="false">
      <c r="B167" s="8" t="s">
        <v>406</v>
      </c>
      <c r="C167" s="8" t="s">
        <v>418</v>
      </c>
      <c r="D167" s="8" t="s">
        <v>667</v>
      </c>
      <c r="E167" s="8" t="s">
        <v>668</v>
      </c>
      <c r="F167" s="8" t="n">
        <v>1</v>
      </c>
    </row>
    <row r="168" customFormat="false" ht="12.5" hidden="false" customHeight="false" outlineLevel="0" collapsed="false">
      <c r="B168" s="8" t="s">
        <v>406</v>
      </c>
      <c r="C168" s="8" t="s">
        <v>418</v>
      </c>
      <c r="D168" s="8" t="s">
        <v>667</v>
      </c>
      <c r="E168" s="8" t="s">
        <v>669</v>
      </c>
      <c r="F168" s="8" t="n">
        <v>1</v>
      </c>
    </row>
    <row r="169" customFormat="false" ht="12.5" hidden="false" customHeight="false" outlineLevel="0" collapsed="false">
      <c r="B169" s="8" t="s">
        <v>406</v>
      </c>
      <c r="C169" s="8" t="s">
        <v>418</v>
      </c>
      <c r="D169" s="8" t="s">
        <v>670</v>
      </c>
      <c r="E169" s="8" t="s">
        <v>671</v>
      </c>
      <c r="F169" s="8" t="n">
        <v>1</v>
      </c>
    </row>
    <row r="170" customFormat="false" ht="12.5" hidden="false" customHeight="false" outlineLevel="0" collapsed="false">
      <c r="B170" s="8" t="s">
        <v>406</v>
      </c>
      <c r="C170" s="8" t="s">
        <v>418</v>
      </c>
      <c r="D170" s="8" t="s">
        <v>670</v>
      </c>
      <c r="E170" s="8" t="s">
        <v>672</v>
      </c>
      <c r="F170" s="8" t="n">
        <v>1</v>
      </c>
    </row>
    <row r="171" customFormat="false" ht="12.5" hidden="false" customHeight="false" outlineLevel="0" collapsed="false">
      <c r="B171" s="8" t="s">
        <v>406</v>
      </c>
      <c r="C171" s="8" t="s">
        <v>418</v>
      </c>
      <c r="D171" s="8" t="s">
        <v>670</v>
      </c>
      <c r="E171" s="8" t="s">
        <v>673</v>
      </c>
      <c r="F171" s="8" t="n">
        <v>1</v>
      </c>
    </row>
    <row r="172" customFormat="false" ht="12.5" hidden="false" customHeight="false" outlineLevel="0" collapsed="false">
      <c r="B172" s="8" t="s">
        <v>406</v>
      </c>
      <c r="C172" s="8" t="s">
        <v>418</v>
      </c>
      <c r="D172" s="8" t="s">
        <v>674</v>
      </c>
      <c r="E172" s="8" t="s">
        <v>675</v>
      </c>
      <c r="F172" s="8" t="n">
        <v>1</v>
      </c>
    </row>
    <row r="173" customFormat="false" ht="12.5" hidden="false" customHeight="false" outlineLevel="0" collapsed="false">
      <c r="B173" s="8" t="s">
        <v>406</v>
      </c>
      <c r="C173" s="8" t="s">
        <v>418</v>
      </c>
      <c r="D173" s="8" t="s">
        <v>674</v>
      </c>
      <c r="E173" s="8" t="s">
        <v>676</v>
      </c>
      <c r="F173" s="8" t="n">
        <v>1</v>
      </c>
    </row>
    <row r="174" customFormat="false" ht="12.5" hidden="false" customHeight="false" outlineLevel="0" collapsed="false">
      <c r="B174" s="8" t="s">
        <v>406</v>
      </c>
      <c r="C174" s="8" t="s">
        <v>418</v>
      </c>
      <c r="D174" s="8" t="s">
        <v>677</v>
      </c>
      <c r="E174" s="8" t="s">
        <v>678</v>
      </c>
      <c r="F174" s="8" t="n">
        <v>1</v>
      </c>
    </row>
    <row r="175" customFormat="false" ht="12.5" hidden="false" customHeight="false" outlineLevel="0" collapsed="false">
      <c r="B175" s="8" t="s">
        <v>406</v>
      </c>
      <c r="C175" s="8" t="s">
        <v>418</v>
      </c>
      <c r="D175" s="8" t="s">
        <v>677</v>
      </c>
      <c r="E175" s="8" t="s">
        <v>679</v>
      </c>
      <c r="F175" s="8" t="n">
        <v>1</v>
      </c>
    </row>
    <row r="176" customFormat="false" ht="12.5" hidden="false" customHeight="false" outlineLevel="0" collapsed="false">
      <c r="B176" s="8" t="s">
        <v>406</v>
      </c>
      <c r="C176" s="8" t="s">
        <v>418</v>
      </c>
      <c r="D176" s="8" t="s">
        <v>680</v>
      </c>
      <c r="E176" s="8" t="s">
        <v>681</v>
      </c>
      <c r="F176" s="8" t="n">
        <v>1</v>
      </c>
    </row>
    <row r="177" customFormat="false" ht="12.5" hidden="false" customHeight="false" outlineLevel="0" collapsed="false">
      <c r="B177" s="8" t="s">
        <v>406</v>
      </c>
      <c r="C177" s="8" t="s">
        <v>418</v>
      </c>
      <c r="D177" s="8" t="s">
        <v>680</v>
      </c>
      <c r="E177" s="8" t="s">
        <v>682</v>
      </c>
      <c r="F177" s="8" t="n">
        <v>1</v>
      </c>
    </row>
    <row r="178" customFormat="false" ht="12.5" hidden="false" customHeight="false" outlineLevel="0" collapsed="false">
      <c r="B178" s="8" t="s">
        <v>406</v>
      </c>
      <c r="C178" s="8" t="s">
        <v>418</v>
      </c>
      <c r="D178" s="8" t="s">
        <v>680</v>
      </c>
      <c r="E178" s="8" t="s">
        <v>683</v>
      </c>
      <c r="F178" s="8" t="n">
        <v>1</v>
      </c>
    </row>
    <row r="179" customFormat="false" ht="12.5" hidden="false" customHeight="false" outlineLevel="0" collapsed="false">
      <c r="B179" s="8" t="s">
        <v>406</v>
      </c>
      <c r="C179" s="8" t="s">
        <v>418</v>
      </c>
      <c r="D179" s="8" t="s">
        <v>680</v>
      </c>
      <c r="E179" s="8" t="s">
        <v>684</v>
      </c>
      <c r="F179" s="8" t="n">
        <v>1</v>
      </c>
    </row>
    <row r="180" customFormat="false" ht="12.5" hidden="false" customHeight="false" outlineLevel="0" collapsed="false">
      <c r="B180" s="8" t="s">
        <v>406</v>
      </c>
      <c r="C180" s="8" t="s">
        <v>418</v>
      </c>
      <c r="D180" s="8" t="s">
        <v>685</v>
      </c>
      <c r="E180" s="8" t="s">
        <v>686</v>
      </c>
      <c r="F180" s="8" t="n">
        <v>1</v>
      </c>
    </row>
    <row r="181" customFormat="false" ht="12.5" hidden="false" customHeight="false" outlineLevel="0" collapsed="false">
      <c r="B181" s="8" t="s">
        <v>406</v>
      </c>
      <c r="C181" s="8" t="s">
        <v>418</v>
      </c>
      <c r="D181" s="8" t="s">
        <v>687</v>
      </c>
      <c r="E181" s="8" t="s">
        <v>688</v>
      </c>
      <c r="F181" s="8" t="n">
        <v>1</v>
      </c>
    </row>
    <row r="182" customFormat="false" ht="12.5" hidden="false" customHeight="false" outlineLevel="0" collapsed="false">
      <c r="B182" s="8" t="s">
        <v>406</v>
      </c>
      <c r="C182" s="8" t="s">
        <v>418</v>
      </c>
      <c r="D182" s="8" t="s">
        <v>687</v>
      </c>
      <c r="E182" s="8" t="s">
        <v>689</v>
      </c>
      <c r="F182" s="8" t="n">
        <v>1</v>
      </c>
    </row>
    <row r="183" customFormat="false" ht="12.5" hidden="false" customHeight="false" outlineLevel="0" collapsed="false">
      <c r="B183" s="8" t="s">
        <v>406</v>
      </c>
      <c r="C183" s="8" t="s">
        <v>418</v>
      </c>
      <c r="D183" s="8" t="s">
        <v>690</v>
      </c>
      <c r="E183" s="8" t="s">
        <v>691</v>
      </c>
      <c r="F183" s="8" t="n">
        <v>1</v>
      </c>
    </row>
    <row r="184" customFormat="false" ht="12.5" hidden="false" customHeight="false" outlineLevel="0" collapsed="false">
      <c r="B184" s="8" t="s">
        <v>406</v>
      </c>
      <c r="C184" s="8" t="s">
        <v>418</v>
      </c>
      <c r="D184" s="8" t="s">
        <v>690</v>
      </c>
      <c r="E184" s="8" t="s">
        <v>692</v>
      </c>
      <c r="F184" s="8" t="n">
        <v>1</v>
      </c>
    </row>
    <row r="185" customFormat="false" ht="12.5" hidden="false" customHeight="false" outlineLevel="0" collapsed="false">
      <c r="B185" s="8" t="s">
        <v>406</v>
      </c>
      <c r="C185" s="8" t="s">
        <v>418</v>
      </c>
      <c r="D185" s="8" t="s">
        <v>693</v>
      </c>
      <c r="E185" s="8" t="s">
        <v>694</v>
      </c>
      <c r="F185" s="8" t="n">
        <v>1</v>
      </c>
    </row>
    <row r="186" customFormat="false" ht="12.5" hidden="false" customHeight="false" outlineLevel="0" collapsed="false">
      <c r="B186" s="8" t="s">
        <v>406</v>
      </c>
      <c r="C186" s="8" t="s">
        <v>418</v>
      </c>
      <c r="D186" s="8" t="s">
        <v>693</v>
      </c>
      <c r="E186" s="8" t="s">
        <v>695</v>
      </c>
      <c r="F186" s="8" t="n">
        <v>1</v>
      </c>
    </row>
    <row r="187" customFormat="false" ht="12.5" hidden="false" customHeight="false" outlineLevel="0" collapsed="false">
      <c r="B187" s="8" t="s">
        <v>406</v>
      </c>
      <c r="C187" s="8" t="s">
        <v>418</v>
      </c>
      <c r="D187" s="8" t="s">
        <v>696</v>
      </c>
      <c r="E187" s="8" t="s">
        <v>697</v>
      </c>
      <c r="F187" s="8" t="n">
        <v>1</v>
      </c>
    </row>
    <row r="188" customFormat="false" ht="12.5" hidden="false" customHeight="false" outlineLevel="0" collapsed="false">
      <c r="B188" s="8" t="s">
        <v>406</v>
      </c>
      <c r="C188" s="8" t="s">
        <v>418</v>
      </c>
      <c r="D188" s="8" t="s">
        <v>696</v>
      </c>
      <c r="E188" s="8" t="s">
        <v>698</v>
      </c>
      <c r="F188" s="8" t="n">
        <v>1</v>
      </c>
    </row>
    <row r="189" customFormat="false" ht="12.5" hidden="false" customHeight="false" outlineLevel="0" collapsed="false">
      <c r="B189" s="8" t="s">
        <v>406</v>
      </c>
      <c r="C189" s="8" t="s">
        <v>418</v>
      </c>
      <c r="D189" s="8" t="s">
        <v>699</v>
      </c>
      <c r="E189" s="8" t="s">
        <v>700</v>
      </c>
      <c r="F189" s="8" t="n">
        <v>1</v>
      </c>
    </row>
    <row r="190" customFormat="false" ht="12.5" hidden="false" customHeight="false" outlineLevel="0" collapsed="false">
      <c r="B190" s="8" t="s">
        <v>406</v>
      </c>
      <c r="C190" s="8" t="s">
        <v>418</v>
      </c>
      <c r="D190" s="8" t="s">
        <v>699</v>
      </c>
      <c r="E190" s="8" t="s">
        <v>701</v>
      </c>
      <c r="F190" s="8" t="n">
        <v>1</v>
      </c>
    </row>
    <row r="191" customFormat="false" ht="12.5" hidden="false" customHeight="false" outlineLevel="0" collapsed="false">
      <c r="B191" s="8" t="s">
        <v>406</v>
      </c>
      <c r="C191" s="8" t="s">
        <v>418</v>
      </c>
      <c r="D191" s="8" t="s">
        <v>702</v>
      </c>
      <c r="E191" s="8" t="s">
        <v>703</v>
      </c>
      <c r="F191" s="8" t="n">
        <v>1</v>
      </c>
    </row>
    <row r="192" customFormat="false" ht="12.5" hidden="false" customHeight="false" outlineLevel="0" collapsed="false">
      <c r="B192" s="8" t="s">
        <v>406</v>
      </c>
      <c r="C192" s="8" t="s">
        <v>418</v>
      </c>
      <c r="D192" s="8" t="s">
        <v>702</v>
      </c>
      <c r="E192" s="8" t="s">
        <v>704</v>
      </c>
      <c r="F192" s="8" t="n">
        <v>1</v>
      </c>
    </row>
    <row r="193" customFormat="false" ht="12.5" hidden="false" customHeight="false" outlineLevel="0" collapsed="false">
      <c r="B193" s="8" t="s">
        <v>406</v>
      </c>
      <c r="C193" s="8" t="s">
        <v>418</v>
      </c>
      <c r="D193" s="8" t="s">
        <v>702</v>
      </c>
      <c r="E193" s="8" t="s">
        <v>705</v>
      </c>
      <c r="F193" s="8" t="n">
        <v>1</v>
      </c>
    </row>
    <row r="194" customFormat="false" ht="12.5" hidden="false" customHeight="false" outlineLevel="0" collapsed="false">
      <c r="B194" s="8" t="s">
        <v>406</v>
      </c>
      <c r="C194" s="8" t="s">
        <v>418</v>
      </c>
      <c r="D194" s="8" t="s">
        <v>706</v>
      </c>
      <c r="E194" s="8" t="s">
        <v>707</v>
      </c>
      <c r="F194" s="8" t="n">
        <v>1</v>
      </c>
    </row>
    <row r="195" customFormat="false" ht="12.5" hidden="false" customHeight="false" outlineLevel="0" collapsed="false">
      <c r="B195" s="8" t="s">
        <v>406</v>
      </c>
      <c r="C195" s="8" t="s">
        <v>418</v>
      </c>
      <c r="D195" s="8" t="s">
        <v>708</v>
      </c>
      <c r="E195" s="8" t="s">
        <v>709</v>
      </c>
      <c r="F195" s="8" t="n">
        <v>1</v>
      </c>
    </row>
    <row r="196" customFormat="false" ht="12.5" hidden="false" customHeight="false" outlineLevel="0" collapsed="false">
      <c r="B196" s="8" t="s">
        <v>406</v>
      </c>
      <c r="C196" s="8" t="s">
        <v>418</v>
      </c>
      <c r="D196" s="8" t="s">
        <v>708</v>
      </c>
      <c r="E196" s="8" t="s">
        <v>710</v>
      </c>
      <c r="F196" s="8" t="n">
        <v>1</v>
      </c>
    </row>
    <row r="197" customFormat="false" ht="12.5" hidden="false" customHeight="false" outlineLevel="0" collapsed="false">
      <c r="B197" s="8" t="s">
        <v>406</v>
      </c>
      <c r="C197" s="8" t="s">
        <v>418</v>
      </c>
      <c r="D197" s="8" t="s">
        <v>711</v>
      </c>
      <c r="E197" s="8" t="s">
        <v>712</v>
      </c>
      <c r="F197" s="8" t="n">
        <v>1</v>
      </c>
    </row>
    <row r="198" customFormat="false" ht="12.5" hidden="false" customHeight="false" outlineLevel="0" collapsed="false">
      <c r="B198" s="8" t="s">
        <v>406</v>
      </c>
      <c r="C198" s="8" t="s">
        <v>418</v>
      </c>
      <c r="D198" s="8" t="s">
        <v>711</v>
      </c>
      <c r="E198" s="8" t="s">
        <v>713</v>
      </c>
      <c r="F198" s="8" t="n">
        <v>1</v>
      </c>
    </row>
    <row r="199" customFormat="false" ht="12.5" hidden="false" customHeight="false" outlineLevel="0" collapsed="false">
      <c r="B199" s="8" t="s">
        <v>406</v>
      </c>
      <c r="C199" s="8" t="s">
        <v>418</v>
      </c>
      <c r="D199" s="8" t="s">
        <v>714</v>
      </c>
      <c r="E199" s="8" t="s">
        <v>715</v>
      </c>
      <c r="F199" s="8" t="n">
        <v>1</v>
      </c>
    </row>
    <row r="200" customFormat="false" ht="12.5" hidden="false" customHeight="false" outlineLevel="0" collapsed="false">
      <c r="B200" s="8" t="s">
        <v>406</v>
      </c>
      <c r="C200" s="8" t="s">
        <v>418</v>
      </c>
      <c r="D200" s="8" t="s">
        <v>714</v>
      </c>
      <c r="E200" s="8" t="s">
        <v>716</v>
      </c>
      <c r="F200" s="8" t="n">
        <v>1</v>
      </c>
    </row>
    <row r="201" customFormat="false" ht="12.5" hidden="false" customHeight="false" outlineLevel="0" collapsed="false">
      <c r="B201" s="8" t="s">
        <v>406</v>
      </c>
      <c r="C201" s="8" t="s">
        <v>418</v>
      </c>
      <c r="D201" s="8" t="s">
        <v>717</v>
      </c>
      <c r="E201" s="8" t="s">
        <v>718</v>
      </c>
      <c r="F201" s="8" t="n">
        <v>1</v>
      </c>
    </row>
    <row r="202" customFormat="false" ht="12.5" hidden="false" customHeight="false" outlineLevel="0" collapsed="false">
      <c r="B202" s="8" t="s">
        <v>406</v>
      </c>
      <c r="C202" s="8" t="s">
        <v>418</v>
      </c>
      <c r="D202" s="8" t="s">
        <v>717</v>
      </c>
      <c r="E202" s="8" t="s">
        <v>719</v>
      </c>
      <c r="F202" s="8" t="n">
        <v>1</v>
      </c>
    </row>
    <row r="203" customFormat="false" ht="12.5" hidden="false" customHeight="false" outlineLevel="0" collapsed="false">
      <c r="B203" s="8" t="s">
        <v>406</v>
      </c>
      <c r="C203" s="8" t="s">
        <v>418</v>
      </c>
      <c r="D203" s="8" t="s">
        <v>717</v>
      </c>
      <c r="E203" s="8" t="s">
        <v>720</v>
      </c>
      <c r="F203" s="8" t="n">
        <v>1</v>
      </c>
    </row>
    <row r="204" customFormat="false" ht="12.5" hidden="false" customHeight="false" outlineLevel="0" collapsed="false">
      <c r="B204" s="8" t="s">
        <v>406</v>
      </c>
      <c r="C204" s="8" t="s">
        <v>418</v>
      </c>
      <c r="D204" s="8" t="s">
        <v>721</v>
      </c>
      <c r="E204" s="8" t="s">
        <v>722</v>
      </c>
      <c r="F204" s="8" t="n">
        <v>1</v>
      </c>
    </row>
    <row r="205" customFormat="false" ht="12.5" hidden="false" customHeight="false" outlineLevel="0" collapsed="false">
      <c r="B205" s="8" t="s">
        <v>406</v>
      </c>
      <c r="C205" s="8" t="s">
        <v>418</v>
      </c>
      <c r="D205" s="8" t="s">
        <v>723</v>
      </c>
      <c r="E205" s="8" t="s">
        <v>724</v>
      </c>
      <c r="F205" s="8" t="n">
        <v>1</v>
      </c>
    </row>
    <row r="206" customFormat="false" ht="12.5" hidden="false" customHeight="false" outlineLevel="0" collapsed="false">
      <c r="B206" s="8" t="s">
        <v>406</v>
      </c>
      <c r="C206" s="8" t="s">
        <v>418</v>
      </c>
      <c r="D206" s="8" t="s">
        <v>723</v>
      </c>
      <c r="E206" s="8" t="s">
        <v>725</v>
      </c>
      <c r="F206" s="8" t="n">
        <v>1</v>
      </c>
    </row>
    <row r="207" customFormat="false" ht="12.5" hidden="false" customHeight="false" outlineLevel="0" collapsed="false">
      <c r="B207" s="8" t="s">
        <v>406</v>
      </c>
      <c r="C207" s="8" t="s">
        <v>421</v>
      </c>
      <c r="D207" s="8" t="s">
        <v>726</v>
      </c>
      <c r="E207" s="8" t="s">
        <v>727</v>
      </c>
      <c r="F207" s="8" t="n">
        <v>1</v>
      </c>
    </row>
    <row r="208" customFormat="false" ht="12.5" hidden="false" customHeight="false" outlineLevel="0" collapsed="false">
      <c r="B208" s="8" t="s">
        <v>406</v>
      </c>
      <c r="C208" s="8" t="s">
        <v>421</v>
      </c>
      <c r="D208" s="8" t="s">
        <v>726</v>
      </c>
      <c r="E208" s="8" t="s">
        <v>728</v>
      </c>
      <c r="F208" s="8" t="n">
        <v>1</v>
      </c>
    </row>
    <row r="209" customFormat="false" ht="12.5" hidden="false" customHeight="false" outlineLevel="0" collapsed="false">
      <c r="B209" s="8" t="s">
        <v>406</v>
      </c>
      <c r="C209" s="8" t="s">
        <v>421</v>
      </c>
      <c r="D209" s="8" t="s">
        <v>729</v>
      </c>
      <c r="E209" s="8" t="s">
        <v>730</v>
      </c>
      <c r="F209" s="8" t="n">
        <v>1</v>
      </c>
    </row>
    <row r="210" customFormat="false" ht="12.5" hidden="false" customHeight="false" outlineLevel="0" collapsed="false">
      <c r="B210" s="8" t="s">
        <v>406</v>
      </c>
      <c r="C210" s="8" t="s">
        <v>421</v>
      </c>
      <c r="D210" s="8" t="s">
        <v>729</v>
      </c>
      <c r="E210" s="8" t="s">
        <v>731</v>
      </c>
      <c r="F210" s="8" t="n">
        <v>1</v>
      </c>
    </row>
    <row r="211" customFormat="false" ht="12.5" hidden="false" customHeight="false" outlineLevel="0" collapsed="false">
      <c r="B211" s="8" t="s">
        <v>406</v>
      </c>
      <c r="C211" s="8" t="s">
        <v>421</v>
      </c>
      <c r="D211" s="8" t="s">
        <v>729</v>
      </c>
      <c r="E211" s="8" t="s">
        <v>732</v>
      </c>
      <c r="F211" s="8" t="n">
        <v>1</v>
      </c>
    </row>
    <row r="212" customFormat="false" ht="12.5" hidden="false" customHeight="false" outlineLevel="0" collapsed="false">
      <c r="B212" s="8" t="s">
        <v>406</v>
      </c>
      <c r="C212" s="8" t="s">
        <v>421</v>
      </c>
      <c r="D212" s="8" t="s">
        <v>733</v>
      </c>
      <c r="E212" s="8" t="s">
        <v>734</v>
      </c>
      <c r="F212" s="8" t="n">
        <v>1</v>
      </c>
    </row>
    <row r="213" customFormat="false" ht="12.5" hidden="false" customHeight="false" outlineLevel="0" collapsed="false">
      <c r="B213" s="8" t="s">
        <v>406</v>
      </c>
      <c r="C213" s="8" t="s">
        <v>421</v>
      </c>
      <c r="D213" s="8" t="s">
        <v>733</v>
      </c>
      <c r="E213" s="8" t="s">
        <v>735</v>
      </c>
      <c r="F213" s="8" t="n">
        <v>1</v>
      </c>
    </row>
    <row r="214" customFormat="false" ht="12.5" hidden="false" customHeight="false" outlineLevel="0" collapsed="false">
      <c r="B214" s="8" t="s">
        <v>406</v>
      </c>
      <c r="C214" s="8" t="s">
        <v>421</v>
      </c>
      <c r="D214" s="8" t="s">
        <v>733</v>
      </c>
      <c r="E214" s="8" t="s">
        <v>736</v>
      </c>
      <c r="F214" s="8" t="n">
        <v>1</v>
      </c>
    </row>
    <row r="215" customFormat="false" ht="12.5" hidden="false" customHeight="false" outlineLevel="0" collapsed="false">
      <c r="B215" s="8" t="s">
        <v>406</v>
      </c>
      <c r="C215" s="8" t="s">
        <v>421</v>
      </c>
      <c r="D215" s="8" t="s">
        <v>733</v>
      </c>
      <c r="E215" s="8" t="s">
        <v>737</v>
      </c>
      <c r="F215" s="8" t="n">
        <v>1</v>
      </c>
    </row>
    <row r="216" customFormat="false" ht="12.5" hidden="false" customHeight="false" outlineLevel="0" collapsed="false">
      <c r="B216" s="8" t="s">
        <v>406</v>
      </c>
      <c r="C216" s="8" t="s">
        <v>421</v>
      </c>
      <c r="D216" s="8" t="s">
        <v>733</v>
      </c>
      <c r="E216" s="8" t="s">
        <v>738</v>
      </c>
      <c r="F216" s="8" t="n">
        <v>1</v>
      </c>
    </row>
    <row r="217" customFormat="false" ht="12.5" hidden="false" customHeight="false" outlineLevel="0" collapsed="false">
      <c r="B217" s="8" t="s">
        <v>406</v>
      </c>
      <c r="C217" s="8" t="s">
        <v>421</v>
      </c>
      <c r="D217" s="8" t="s">
        <v>739</v>
      </c>
      <c r="E217" s="8" t="s">
        <v>740</v>
      </c>
      <c r="F217" s="8" t="n">
        <v>1</v>
      </c>
    </row>
    <row r="218" customFormat="false" ht="12.5" hidden="false" customHeight="false" outlineLevel="0" collapsed="false">
      <c r="B218" s="8" t="s">
        <v>406</v>
      </c>
      <c r="C218" s="8" t="s">
        <v>421</v>
      </c>
      <c r="D218" s="8" t="s">
        <v>739</v>
      </c>
      <c r="E218" s="8" t="s">
        <v>741</v>
      </c>
      <c r="F218" s="8" t="n">
        <v>1</v>
      </c>
    </row>
    <row r="219" customFormat="false" ht="12.5" hidden="false" customHeight="false" outlineLevel="0" collapsed="false">
      <c r="B219" s="8" t="s">
        <v>406</v>
      </c>
      <c r="C219" s="8" t="s">
        <v>421</v>
      </c>
      <c r="D219" s="8" t="s">
        <v>739</v>
      </c>
      <c r="E219" s="8" t="s">
        <v>742</v>
      </c>
      <c r="F219" s="8" t="n">
        <v>1</v>
      </c>
    </row>
    <row r="220" customFormat="false" ht="12.5" hidden="false" customHeight="false" outlineLevel="0" collapsed="false">
      <c r="B220" s="8" t="s">
        <v>406</v>
      </c>
      <c r="C220" s="8" t="s">
        <v>421</v>
      </c>
      <c r="D220" s="8" t="s">
        <v>739</v>
      </c>
      <c r="E220" s="8" t="s">
        <v>743</v>
      </c>
      <c r="F220" s="8" t="n">
        <v>1</v>
      </c>
    </row>
    <row r="221" customFormat="false" ht="12.5" hidden="false" customHeight="false" outlineLevel="0" collapsed="false">
      <c r="B221" s="8" t="s">
        <v>406</v>
      </c>
      <c r="C221" s="8" t="s">
        <v>421</v>
      </c>
      <c r="D221" s="8" t="s">
        <v>739</v>
      </c>
      <c r="E221" s="8" t="s">
        <v>744</v>
      </c>
      <c r="F221" s="8" t="n">
        <v>1</v>
      </c>
    </row>
    <row r="222" customFormat="false" ht="12.5" hidden="false" customHeight="false" outlineLevel="0" collapsed="false">
      <c r="B222" s="8" t="s">
        <v>406</v>
      </c>
      <c r="C222" s="8" t="s">
        <v>421</v>
      </c>
      <c r="D222" s="8" t="s">
        <v>739</v>
      </c>
      <c r="E222" s="8" t="s">
        <v>745</v>
      </c>
      <c r="F222" s="8" t="n">
        <v>1</v>
      </c>
    </row>
    <row r="223" customFormat="false" ht="12.5" hidden="false" customHeight="false" outlineLevel="0" collapsed="false">
      <c r="B223" s="8" t="s">
        <v>406</v>
      </c>
      <c r="C223" s="8" t="s">
        <v>421</v>
      </c>
      <c r="D223" s="8" t="s">
        <v>739</v>
      </c>
      <c r="E223" s="8" t="s">
        <v>746</v>
      </c>
      <c r="F223" s="8" t="n">
        <v>1</v>
      </c>
    </row>
    <row r="224" customFormat="false" ht="12.5" hidden="false" customHeight="false" outlineLevel="0" collapsed="false">
      <c r="B224" s="8" t="s">
        <v>406</v>
      </c>
      <c r="C224" s="8" t="s">
        <v>421</v>
      </c>
      <c r="D224" s="8" t="s">
        <v>747</v>
      </c>
      <c r="E224" s="8" t="s">
        <v>748</v>
      </c>
      <c r="F224" s="8" t="n">
        <v>1</v>
      </c>
    </row>
    <row r="225" customFormat="false" ht="12.5" hidden="false" customHeight="false" outlineLevel="0" collapsed="false">
      <c r="B225" s="8" t="s">
        <v>406</v>
      </c>
      <c r="C225" s="8" t="s">
        <v>421</v>
      </c>
      <c r="D225" s="8" t="s">
        <v>747</v>
      </c>
      <c r="E225" s="8" t="s">
        <v>749</v>
      </c>
      <c r="F225" s="8" t="n">
        <v>1</v>
      </c>
    </row>
    <row r="226" customFormat="false" ht="12.5" hidden="false" customHeight="false" outlineLevel="0" collapsed="false">
      <c r="B226" s="8" t="s">
        <v>406</v>
      </c>
      <c r="C226" s="8" t="s">
        <v>421</v>
      </c>
      <c r="D226" s="8" t="s">
        <v>747</v>
      </c>
      <c r="E226" s="8" t="s">
        <v>750</v>
      </c>
      <c r="F226" s="8" t="n">
        <v>1</v>
      </c>
    </row>
    <row r="227" customFormat="false" ht="12.5" hidden="false" customHeight="false" outlineLevel="0" collapsed="false">
      <c r="B227" s="8" t="s">
        <v>406</v>
      </c>
      <c r="C227" s="8" t="s">
        <v>421</v>
      </c>
      <c r="D227" s="8" t="s">
        <v>751</v>
      </c>
      <c r="E227" s="8" t="s">
        <v>752</v>
      </c>
      <c r="F227" s="8" t="n">
        <v>1</v>
      </c>
    </row>
    <row r="228" customFormat="false" ht="12.5" hidden="false" customHeight="false" outlineLevel="0" collapsed="false">
      <c r="B228" s="8" t="s">
        <v>406</v>
      </c>
      <c r="C228" s="8" t="s">
        <v>421</v>
      </c>
      <c r="D228" s="8" t="s">
        <v>751</v>
      </c>
      <c r="E228" s="8" t="s">
        <v>753</v>
      </c>
      <c r="F228" s="8" t="n">
        <v>1</v>
      </c>
    </row>
    <row r="229" customFormat="false" ht="12.5" hidden="false" customHeight="false" outlineLevel="0" collapsed="false">
      <c r="B229" s="8" t="s">
        <v>406</v>
      </c>
      <c r="C229" s="8" t="s">
        <v>421</v>
      </c>
      <c r="D229" s="8" t="s">
        <v>751</v>
      </c>
      <c r="E229" s="8" t="s">
        <v>754</v>
      </c>
      <c r="F229" s="8" t="n">
        <v>1</v>
      </c>
    </row>
    <row r="230" customFormat="false" ht="12.5" hidden="false" customHeight="false" outlineLevel="0" collapsed="false">
      <c r="B230" s="8" t="s">
        <v>406</v>
      </c>
      <c r="C230" s="8" t="s">
        <v>421</v>
      </c>
      <c r="D230" s="8" t="s">
        <v>755</v>
      </c>
      <c r="E230" s="8" t="s">
        <v>756</v>
      </c>
      <c r="F230" s="8" t="n">
        <v>1</v>
      </c>
    </row>
    <row r="231" customFormat="false" ht="12.5" hidden="false" customHeight="false" outlineLevel="0" collapsed="false">
      <c r="B231" s="8" t="s">
        <v>406</v>
      </c>
      <c r="C231" s="8" t="s">
        <v>421</v>
      </c>
      <c r="D231" s="8" t="s">
        <v>755</v>
      </c>
      <c r="E231" s="8" t="s">
        <v>757</v>
      </c>
      <c r="F231" s="8" t="n">
        <v>1</v>
      </c>
    </row>
    <row r="232" customFormat="false" ht="12.5" hidden="false" customHeight="false" outlineLevel="0" collapsed="false">
      <c r="B232" s="8" t="s">
        <v>406</v>
      </c>
      <c r="C232" s="8" t="s">
        <v>421</v>
      </c>
      <c r="D232" s="8" t="s">
        <v>755</v>
      </c>
      <c r="E232" s="8" t="s">
        <v>758</v>
      </c>
      <c r="F232" s="8" t="n">
        <v>1</v>
      </c>
    </row>
    <row r="233" customFormat="false" ht="12.5" hidden="false" customHeight="false" outlineLevel="0" collapsed="false">
      <c r="B233" s="8" t="s">
        <v>406</v>
      </c>
      <c r="C233" s="8" t="s">
        <v>421</v>
      </c>
      <c r="D233" s="8" t="s">
        <v>755</v>
      </c>
      <c r="E233" s="8" t="s">
        <v>759</v>
      </c>
      <c r="F233" s="8" t="n">
        <v>1</v>
      </c>
    </row>
    <row r="234" customFormat="false" ht="12.5" hidden="false" customHeight="false" outlineLevel="0" collapsed="false">
      <c r="B234" s="8" t="s">
        <v>406</v>
      </c>
      <c r="C234" s="8" t="s">
        <v>421</v>
      </c>
      <c r="D234" s="8" t="s">
        <v>760</v>
      </c>
      <c r="E234" s="8" t="s">
        <v>761</v>
      </c>
      <c r="F234" s="8" t="n">
        <v>1</v>
      </c>
    </row>
    <row r="235" customFormat="false" ht="12.5" hidden="false" customHeight="false" outlineLevel="0" collapsed="false">
      <c r="B235" s="8" t="s">
        <v>406</v>
      </c>
      <c r="C235" s="8" t="s">
        <v>421</v>
      </c>
      <c r="D235" s="8" t="s">
        <v>762</v>
      </c>
      <c r="E235" s="8" t="s">
        <v>763</v>
      </c>
      <c r="F235" s="8" t="n">
        <v>1</v>
      </c>
    </row>
    <row r="236" customFormat="false" ht="12.5" hidden="false" customHeight="false" outlineLevel="0" collapsed="false">
      <c r="B236" s="8" t="s">
        <v>406</v>
      </c>
      <c r="C236" s="8" t="s">
        <v>421</v>
      </c>
      <c r="D236" s="8" t="s">
        <v>762</v>
      </c>
      <c r="E236" s="8" t="s">
        <v>764</v>
      </c>
      <c r="F236" s="8" t="n">
        <v>1</v>
      </c>
    </row>
    <row r="237" customFormat="false" ht="12.5" hidden="false" customHeight="false" outlineLevel="0" collapsed="false">
      <c r="B237" s="8" t="s">
        <v>406</v>
      </c>
      <c r="C237" s="8" t="s">
        <v>421</v>
      </c>
      <c r="D237" s="8" t="s">
        <v>765</v>
      </c>
      <c r="E237" s="8" t="s">
        <v>766</v>
      </c>
      <c r="F237" s="8" t="n">
        <v>1</v>
      </c>
    </row>
    <row r="238" customFormat="false" ht="12.5" hidden="false" customHeight="false" outlineLevel="0" collapsed="false">
      <c r="B238" s="8" t="s">
        <v>406</v>
      </c>
      <c r="C238" s="8" t="s">
        <v>421</v>
      </c>
      <c r="D238" s="8" t="s">
        <v>765</v>
      </c>
      <c r="E238" s="8" t="s">
        <v>767</v>
      </c>
      <c r="F238" s="8" t="n">
        <v>1</v>
      </c>
    </row>
    <row r="239" customFormat="false" ht="12.5" hidden="false" customHeight="false" outlineLevel="0" collapsed="false">
      <c r="B239" s="8" t="s">
        <v>406</v>
      </c>
      <c r="C239" s="8" t="s">
        <v>421</v>
      </c>
      <c r="D239" s="8" t="s">
        <v>765</v>
      </c>
      <c r="E239" s="8" t="s">
        <v>768</v>
      </c>
      <c r="F239" s="8" t="n">
        <v>1</v>
      </c>
    </row>
    <row r="240" customFormat="false" ht="12.5" hidden="false" customHeight="false" outlineLevel="0" collapsed="false">
      <c r="B240" s="8" t="s">
        <v>406</v>
      </c>
      <c r="C240" s="8" t="s">
        <v>421</v>
      </c>
      <c r="D240" s="8" t="s">
        <v>769</v>
      </c>
      <c r="E240" s="8" t="s">
        <v>770</v>
      </c>
      <c r="F240" s="8" t="n">
        <v>1</v>
      </c>
    </row>
    <row r="241" customFormat="false" ht="12.5" hidden="false" customHeight="false" outlineLevel="0" collapsed="false">
      <c r="B241" s="8" t="s">
        <v>406</v>
      </c>
      <c r="C241" s="8" t="s">
        <v>421</v>
      </c>
      <c r="D241" s="8" t="s">
        <v>769</v>
      </c>
      <c r="E241" s="8" t="s">
        <v>771</v>
      </c>
      <c r="F241" s="8" t="n">
        <v>1</v>
      </c>
    </row>
    <row r="242" customFormat="false" ht="12.5" hidden="false" customHeight="false" outlineLevel="0" collapsed="false">
      <c r="B242" s="8" t="s">
        <v>406</v>
      </c>
      <c r="C242" s="8" t="s">
        <v>421</v>
      </c>
      <c r="D242" s="8" t="s">
        <v>769</v>
      </c>
      <c r="E242" s="8" t="s">
        <v>772</v>
      </c>
      <c r="F242" s="8" t="n">
        <v>1</v>
      </c>
    </row>
    <row r="243" customFormat="false" ht="12.5" hidden="false" customHeight="false" outlineLevel="0" collapsed="false">
      <c r="B243" s="8" t="s">
        <v>406</v>
      </c>
      <c r="C243" s="8" t="s">
        <v>421</v>
      </c>
      <c r="D243" s="8" t="s">
        <v>773</v>
      </c>
      <c r="E243" s="8" t="s">
        <v>774</v>
      </c>
      <c r="F243" s="8" t="n">
        <v>1</v>
      </c>
    </row>
    <row r="244" customFormat="false" ht="12.5" hidden="false" customHeight="false" outlineLevel="0" collapsed="false">
      <c r="B244" s="8" t="s">
        <v>406</v>
      </c>
      <c r="C244" s="8" t="s">
        <v>421</v>
      </c>
      <c r="D244" s="8" t="s">
        <v>773</v>
      </c>
      <c r="E244" s="8" t="s">
        <v>775</v>
      </c>
      <c r="F244" s="8" t="n">
        <v>1</v>
      </c>
    </row>
    <row r="245" customFormat="false" ht="12.5" hidden="false" customHeight="false" outlineLevel="0" collapsed="false">
      <c r="B245" s="8" t="s">
        <v>406</v>
      </c>
      <c r="C245" s="8" t="s">
        <v>421</v>
      </c>
      <c r="D245" s="8" t="s">
        <v>776</v>
      </c>
      <c r="E245" s="8" t="s">
        <v>777</v>
      </c>
      <c r="F245" s="8" t="n">
        <v>1</v>
      </c>
    </row>
    <row r="246" customFormat="false" ht="12.5" hidden="false" customHeight="false" outlineLevel="0" collapsed="false">
      <c r="B246" s="8" t="s">
        <v>406</v>
      </c>
      <c r="C246" s="8" t="s">
        <v>421</v>
      </c>
      <c r="D246" s="8" t="s">
        <v>776</v>
      </c>
      <c r="E246" s="8" t="s">
        <v>778</v>
      </c>
      <c r="F246" s="8" t="n">
        <v>1</v>
      </c>
    </row>
    <row r="247" customFormat="false" ht="12.5" hidden="false" customHeight="false" outlineLevel="0" collapsed="false">
      <c r="B247" s="8" t="s">
        <v>406</v>
      </c>
      <c r="C247" s="8" t="s">
        <v>421</v>
      </c>
      <c r="D247" s="8" t="s">
        <v>776</v>
      </c>
      <c r="E247" s="8" t="s">
        <v>779</v>
      </c>
      <c r="F247" s="8" t="n">
        <v>1</v>
      </c>
    </row>
    <row r="248" customFormat="false" ht="12.5" hidden="false" customHeight="false" outlineLevel="0" collapsed="false">
      <c r="B248" s="8" t="s">
        <v>406</v>
      </c>
      <c r="C248" s="8" t="s">
        <v>421</v>
      </c>
      <c r="D248" s="8" t="s">
        <v>776</v>
      </c>
      <c r="E248" s="8" t="s">
        <v>780</v>
      </c>
      <c r="F248" s="8" t="n">
        <v>1</v>
      </c>
    </row>
    <row r="249" customFormat="false" ht="12.5" hidden="false" customHeight="false" outlineLevel="0" collapsed="false">
      <c r="B249" s="8" t="s">
        <v>406</v>
      </c>
      <c r="C249" s="8" t="s">
        <v>421</v>
      </c>
      <c r="D249" s="8" t="s">
        <v>781</v>
      </c>
      <c r="E249" s="8" t="s">
        <v>782</v>
      </c>
      <c r="F249" s="8" t="n">
        <v>1</v>
      </c>
    </row>
    <row r="250" customFormat="false" ht="12.5" hidden="false" customHeight="false" outlineLevel="0" collapsed="false">
      <c r="B250" s="8" t="s">
        <v>406</v>
      </c>
      <c r="C250" s="8" t="s">
        <v>421</v>
      </c>
      <c r="D250" s="8" t="s">
        <v>781</v>
      </c>
      <c r="E250" s="8" t="s">
        <v>783</v>
      </c>
      <c r="F250" s="8" t="n">
        <v>1</v>
      </c>
    </row>
    <row r="251" customFormat="false" ht="12.5" hidden="false" customHeight="false" outlineLevel="0" collapsed="false">
      <c r="B251" s="8" t="s">
        <v>406</v>
      </c>
      <c r="C251" s="8" t="s">
        <v>421</v>
      </c>
      <c r="D251" s="8" t="s">
        <v>784</v>
      </c>
      <c r="E251" s="8" t="s">
        <v>785</v>
      </c>
      <c r="F251" s="8" t="n">
        <v>1</v>
      </c>
    </row>
    <row r="252" customFormat="false" ht="12.5" hidden="false" customHeight="false" outlineLevel="0" collapsed="false">
      <c r="B252" s="8" t="s">
        <v>406</v>
      </c>
      <c r="C252" s="8" t="s">
        <v>421</v>
      </c>
      <c r="D252" s="8" t="s">
        <v>784</v>
      </c>
      <c r="E252" s="8" t="s">
        <v>786</v>
      </c>
      <c r="F252" s="8" t="n">
        <v>1</v>
      </c>
    </row>
    <row r="253" customFormat="false" ht="12.5" hidden="false" customHeight="false" outlineLevel="0" collapsed="false">
      <c r="B253" s="8" t="s">
        <v>406</v>
      </c>
      <c r="C253" s="8" t="s">
        <v>421</v>
      </c>
      <c r="D253" s="8" t="s">
        <v>784</v>
      </c>
      <c r="E253" s="8" t="s">
        <v>787</v>
      </c>
      <c r="F253" s="8" t="n">
        <v>1</v>
      </c>
    </row>
    <row r="254" customFormat="false" ht="12.5" hidden="false" customHeight="false" outlineLevel="0" collapsed="false">
      <c r="B254" s="8" t="s">
        <v>406</v>
      </c>
      <c r="C254" s="8" t="s">
        <v>421</v>
      </c>
      <c r="D254" s="8" t="s">
        <v>788</v>
      </c>
      <c r="E254" s="8" t="s">
        <v>789</v>
      </c>
      <c r="F254" s="8" t="n">
        <v>1</v>
      </c>
    </row>
    <row r="255" customFormat="false" ht="12.5" hidden="false" customHeight="false" outlineLevel="0" collapsed="false">
      <c r="B255" s="8" t="s">
        <v>406</v>
      </c>
      <c r="C255" s="8" t="s">
        <v>421</v>
      </c>
      <c r="D255" s="8" t="s">
        <v>788</v>
      </c>
      <c r="E255" s="8" t="s">
        <v>790</v>
      </c>
      <c r="F255" s="8" t="n">
        <v>1</v>
      </c>
    </row>
    <row r="256" customFormat="false" ht="12.5" hidden="false" customHeight="false" outlineLevel="0" collapsed="false">
      <c r="B256" s="8" t="s">
        <v>406</v>
      </c>
      <c r="C256" s="8" t="s">
        <v>421</v>
      </c>
      <c r="D256" s="8" t="s">
        <v>788</v>
      </c>
      <c r="E256" s="8" t="s">
        <v>791</v>
      </c>
      <c r="F256" s="8" t="n">
        <v>1</v>
      </c>
    </row>
    <row r="257" customFormat="false" ht="12.5" hidden="false" customHeight="false" outlineLevel="0" collapsed="false">
      <c r="B257" s="8" t="s">
        <v>406</v>
      </c>
      <c r="C257" s="8" t="s">
        <v>421</v>
      </c>
      <c r="D257" s="8" t="s">
        <v>792</v>
      </c>
      <c r="E257" s="8" t="s">
        <v>793</v>
      </c>
      <c r="F257" s="8" t="n">
        <v>1</v>
      </c>
    </row>
    <row r="258" customFormat="false" ht="12.5" hidden="false" customHeight="false" outlineLevel="0" collapsed="false">
      <c r="B258" s="8" t="s">
        <v>406</v>
      </c>
      <c r="C258" s="8" t="s">
        <v>421</v>
      </c>
      <c r="D258" s="8" t="s">
        <v>792</v>
      </c>
      <c r="E258" s="8" t="s">
        <v>794</v>
      </c>
      <c r="F258" s="8" t="n">
        <v>1</v>
      </c>
    </row>
    <row r="259" customFormat="false" ht="12.5" hidden="false" customHeight="false" outlineLevel="0" collapsed="false">
      <c r="B259" s="8" t="s">
        <v>406</v>
      </c>
      <c r="C259" s="8" t="s">
        <v>421</v>
      </c>
      <c r="D259" s="8" t="s">
        <v>792</v>
      </c>
      <c r="E259" s="8" t="s">
        <v>795</v>
      </c>
      <c r="F259" s="8" t="n">
        <v>1</v>
      </c>
    </row>
    <row r="260" customFormat="false" ht="12.5" hidden="false" customHeight="false" outlineLevel="0" collapsed="false">
      <c r="B260" s="8" t="s">
        <v>406</v>
      </c>
      <c r="C260" s="8" t="s">
        <v>421</v>
      </c>
      <c r="D260" s="8" t="s">
        <v>796</v>
      </c>
      <c r="E260" s="8" t="s">
        <v>797</v>
      </c>
      <c r="F260" s="8" t="n">
        <v>1</v>
      </c>
    </row>
    <row r="261" customFormat="false" ht="12.5" hidden="false" customHeight="false" outlineLevel="0" collapsed="false">
      <c r="B261" s="8" t="s">
        <v>406</v>
      </c>
      <c r="C261" s="8" t="s">
        <v>421</v>
      </c>
      <c r="D261" s="8" t="s">
        <v>796</v>
      </c>
      <c r="E261" s="8" t="s">
        <v>798</v>
      </c>
      <c r="F261" s="8" t="n">
        <v>1</v>
      </c>
    </row>
    <row r="262" customFormat="false" ht="12.5" hidden="false" customHeight="false" outlineLevel="0" collapsed="false">
      <c r="B262" s="8" t="s">
        <v>406</v>
      </c>
      <c r="C262" s="8" t="s">
        <v>421</v>
      </c>
      <c r="D262" s="8" t="s">
        <v>796</v>
      </c>
      <c r="E262" s="8" t="s">
        <v>799</v>
      </c>
      <c r="F262" s="8" t="n">
        <v>1</v>
      </c>
    </row>
    <row r="263" customFormat="false" ht="12.5" hidden="false" customHeight="false" outlineLevel="0" collapsed="false">
      <c r="B263" s="8" t="s">
        <v>406</v>
      </c>
      <c r="C263" s="8" t="s">
        <v>421</v>
      </c>
      <c r="D263" s="8" t="s">
        <v>796</v>
      </c>
      <c r="E263" s="8" t="s">
        <v>800</v>
      </c>
      <c r="F263" s="8" t="n">
        <v>1</v>
      </c>
    </row>
    <row r="264" customFormat="false" ht="12.5" hidden="false" customHeight="false" outlineLevel="0" collapsed="false">
      <c r="B264" s="8" t="s">
        <v>406</v>
      </c>
      <c r="C264" s="8" t="s">
        <v>421</v>
      </c>
      <c r="D264" s="8" t="s">
        <v>796</v>
      </c>
      <c r="E264" s="8" t="s">
        <v>801</v>
      </c>
      <c r="F264" s="8" t="n">
        <v>1</v>
      </c>
    </row>
    <row r="265" customFormat="false" ht="12.5" hidden="false" customHeight="false" outlineLevel="0" collapsed="false">
      <c r="B265" s="8" t="s">
        <v>406</v>
      </c>
      <c r="C265" s="8" t="s">
        <v>421</v>
      </c>
      <c r="D265" s="8" t="s">
        <v>802</v>
      </c>
      <c r="E265" s="8" t="s">
        <v>803</v>
      </c>
      <c r="F265" s="8" t="n">
        <v>1</v>
      </c>
    </row>
    <row r="266" customFormat="false" ht="12.5" hidden="false" customHeight="false" outlineLevel="0" collapsed="false">
      <c r="B266" s="8" t="s">
        <v>406</v>
      </c>
      <c r="C266" s="8" t="s">
        <v>421</v>
      </c>
      <c r="D266" s="8" t="s">
        <v>802</v>
      </c>
      <c r="E266" s="8" t="s">
        <v>804</v>
      </c>
      <c r="F266" s="8" t="n">
        <v>1</v>
      </c>
    </row>
    <row r="267" customFormat="false" ht="12.5" hidden="false" customHeight="false" outlineLevel="0" collapsed="false">
      <c r="B267" s="8" t="s">
        <v>406</v>
      </c>
      <c r="C267" s="8" t="s">
        <v>421</v>
      </c>
      <c r="D267" s="8" t="s">
        <v>805</v>
      </c>
      <c r="E267" s="8" t="s">
        <v>806</v>
      </c>
      <c r="F267" s="8" t="n">
        <v>1</v>
      </c>
    </row>
    <row r="268" customFormat="false" ht="12.5" hidden="false" customHeight="false" outlineLevel="0" collapsed="false">
      <c r="B268" s="8" t="s">
        <v>406</v>
      </c>
      <c r="C268" s="8" t="s">
        <v>421</v>
      </c>
      <c r="D268" s="8" t="s">
        <v>805</v>
      </c>
      <c r="E268" s="8" t="s">
        <v>807</v>
      </c>
      <c r="F268" s="8" t="n">
        <v>1</v>
      </c>
    </row>
    <row r="269" customFormat="false" ht="12.5" hidden="false" customHeight="false" outlineLevel="0" collapsed="false">
      <c r="B269" s="8" t="s">
        <v>406</v>
      </c>
      <c r="C269" s="8" t="s">
        <v>421</v>
      </c>
      <c r="D269" s="8" t="s">
        <v>805</v>
      </c>
      <c r="E269" s="8" t="s">
        <v>808</v>
      </c>
      <c r="F269" s="8" t="n">
        <v>1</v>
      </c>
    </row>
    <row r="270" customFormat="false" ht="12.5" hidden="false" customHeight="false" outlineLevel="0" collapsed="false">
      <c r="B270" s="8" t="s">
        <v>406</v>
      </c>
      <c r="C270" s="8" t="s">
        <v>421</v>
      </c>
      <c r="D270" s="8" t="s">
        <v>809</v>
      </c>
      <c r="E270" s="8" t="s">
        <v>810</v>
      </c>
      <c r="F270" s="8" t="n">
        <v>1</v>
      </c>
    </row>
    <row r="271" customFormat="false" ht="12.5" hidden="false" customHeight="false" outlineLevel="0" collapsed="false">
      <c r="B271" s="8" t="s">
        <v>406</v>
      </c>
      <c r="C271" s="8" t="s">
        <v>421</v>
      </c>
      <c r="D271" s="8" t="s">
        <v>809</v>
      </c>
      <c r="E271" s="8" t="s">
        <v>811</v>
      </c>
      <c r="F271" s="8" t="n">
        <v>1</v>
      </c>
    </row>
    <row r="272" customFormat="false" ht="12.5" hidden="false" customHeight="false" outlineLevel="0" collapsed="false">
      <c r="B272" s="8" t="s">
        <v>406</v>
      </c>
      <c r="C272" s="8" t="s">
        <v>421</v>
      </c>
      <c r="D272" s="8" t="s">
        <v>812</v>
      </c>
      <c r="E272" s="8" t="s">
        <v>813</v>
      </c>
      <c r="F272" s="8" t="n">
        <v>1</v>
      </c>
    </row>
    <row r="273" customFormat="false" ht="12.5" hidden="false" customHeight="false" outlineLevel="0" collapsed="false">
      <c r="B273" s="8" t="s">
        <v>406</v>
      </c>
      <c r="C273" s="8" t="s">
        <v>421</v>
      </c>
      <c r="D273" s="8" t="s">
        <v>812</v>
      </c>
      <c r="E273" s="8" t="s">
        <v>814</v>
      </c>
      <c r="F273" s="8" t="n">
        <v>1</v>
      </c>
    </row>
    <row r="274" customFormat="false" ht="12.5" hidden="false" customHeight="false" outlineLevel="0" collapsed="false">
      <c r="B274" s="8" t="s">
        <v>406</v>
      </c>
      <c r="C274" s="8" t="s">
        <v>421</v>
      </c>
      <c r="D274" s="8" t="s">
        <v>815</v>
      </c>
      <c r="E274" s="8" t="s">
        <v>816</v>
      </c>
      <c r="F274" s="8" t="n">
        <v>1</v>
      </c>
    </row>
    <row r="275" customFormat="false" ht="12.5" hidden="false" customHeight="false" outlineLevel="0" collapsed="false">
      <c r="B275" s="8" t="s">
        <v>406</v>
      </c>
      <c r="C275" s="8" t="s">
        <v>421</v>
      </c>
      <c r="D275" s="8" t="s">
        <v>815</v>
      </c>
      <c r="E275" s="8" t="s">
        <v>817</v>
      </c>
      <c r="F275" s="8" t="n">
        <v>1</v>
      </c>
    </row>
    <row r="276" customFormat="false" ht="12.5" hidden="false" customHeight="false" outlineLevel="0" collapsed="false">
      <c r="B276" s="8" t="s">
        <v>406</v>
      </c>
      <c r="C276" s="8" t="s">
        <v>421</v>
      </c>
      <c r="D276" s="8" t="s">
        <v>815</v>
      </c>
      <c r="E276" s="8" t="s">
        <v>818</v>
      </c>
      <c r="F276" s="8" t="n">
        <v>1</v>
      </c>
    </row>
    <row r="277" customFormat="false" ht="12.5" hidden="false" customHeight="false" outlineLevel="0" collapsed="false">
      <c r="B277" s="8" t="s">
        <v>406</v>
      </c>
      <c r="C277" s="8" t="s">
        <v>421</v>
      </c>
      <c r="D277" s="8" t="s">
        <v>819</v>
      </c>
      <c r="E277" s="8" t="s">
        <v>820</v>
      </c>
      <c r="F277" s="8" t="n">
        <v>1</v>
      </c>
    </row>
    <row r="278" customFormat="false" ht="12.5" hidden="false" customHeight="false" outlineLevel="0" collapsed="false">
      <c r="B278" s="8" t="s">
        <v>406</v>
      </c>
      <c r="C278" s="8" t="s">
        <v>421</v>
      </c>
      <c r="D278" s="8" t="s">
        <v>819</v>
      </c>
      <c r="E278" s="8" t="s">
        <v>821</v>
      </c>
      <c r="F278" s="8" t="n">
        <v>1</v>
      </c>
    </row>
    <row r="279" customFormat="false" ht="12.5" hidden="false" customHeight="false" outlineLevel="0" collapsed="false">
      <c r="B279" s="8" t="s">
        <v>406</v>
      </c>
      <c r="C279" s="8" t="s">
        <v>421</v>
      </c>
      <c r="D279" s="8" t="s">
        <v>819</v>
      </c>
      <c r="E279" s="8" t="s">
        <v>822</v>
      </c>
      <c r="F279" s="8" t="n">
        <v>1</v>
      </c>
    </row>
    <row r="280" customFormat="false" ht="12.5" hidden="false" customHeight="false" outlineLevel="0" collapsed="false">
      <c r="B280" s="8" t="s">
        <v>406</v>
      </c>
      <c r="C280" s="8" t="s">
        <v>421</v>
      </c>
      <c r="D280" s="8" t="s">
        <v>819</v>
      </c>
      <c r="E280" s="8" t="s">
        <v>823</v>
      </c>
      <c r="F280" s="8" t="n">
        <v>1</v>
      </c>
    </row>
    <row r="281" customFormat="false" ht="12.5" hidden="false" customHeight="false" outlineLevel="0" collapsed="false">
      <c r="B281" s="8" t="s">
        <v>406</v>
      </c>
      <c r="C281" s="8" t="s">
        <v>421</v>
      </c>
      <c r="D281" s="8" t="s">
        <v>824</v>
      </c>
      <c r="E281" s="8" t="s">
        <v>825</v>
      </c>
      <c r="F281" s="8" t="n">
        <v>1</v>
      </c>
    </row>
    <row r="282" customFormat="false" ht="12.5" hidden="false" customHeight="false" outlineLevel="0" collapsed="false">
      <c r="B282" s="8" t="s">
        <v>406</v>
      </c>
      <c r="C282" s="8" t="s">
        <v>421</v>
      </c>
      <c r="D282" s="8" t="s">
        <v>824</v>
      </c>
      <c r="E282" s="8" t="s">
        <v>826</v>
      </c>
      <c r="F282" s="8" t="n">
        <v>1</v>
      </c>
    </row>
    <row r="283" customFormat="false" ht="12.5" hidden="false" customHeight="false" outlineLevel="0" collapsed="false">
      <c r="B283" s="8" t="s">
        <v>406</v>
      </c>
      <c r="C283" s="8" t="s">
        <v>421</v>
      </c>
      <c r="D283" s="8" t="s">
        <v>824</v>
      </c>
      <c r="E283" s="8" t="s">
        <v>827</v>
      </c>
      <c r="F283" s="8" t="n">
        <v>1</v>
      </c>
    </row>
    <row r="284" customFormat="false" ht="12.5" hidden="false" customHeight="false" outlineLevel="0" collapsed="false">
      <c r="B284" s="8" t="s">
        <v>406</v>
      </c>
      <c r="C284" s="8" t="s">
        <v>421</v>
      </c>
      <c r="D284" s="8" t="s">
        <v>828</v>
      </c>
      <c r="E284" s="8" t="s">
        <v>829</v>
      </c>
      <c r="F284" s="8" t="n">
        <v>1</v>
      </c>
    </row>
    <row r="285" customFormat="false" ht="12.5" hidden="false" customHeight="false" outlineLevel="0" collapsed="false">
      <c r="B285" s="8" t="s">
        <v>406</v>
      </c>
      <c r="C285" s="8" t="s">
        <v>421</v>
      </c>
      <c r="D285" s="8" t="s">
        <v>830</v>
      </c>
      <c r="E285" s="8" t="s">
        <v>637</v>
      </c>
      <c r="F285" s="8" t="n">
        <v>1</v>
      </c>
    </row>
    <row r="286" customFormat="false" ht="12.5" hidden="false" customHeight="false" outlineLevel="0" collapsed="false">
      <c r="B286" s="8" t="s">
        <v>406</v>
      </c>
      <c r="C286" s="8" t="s">
        <v>421</v>
      </c>
      <c r="D286" s="8" t="s">
        <v>830</v>
      </c>
      <c r="E286" s="8" t="s">
        <v>831</v>
      </c>
      <c r="F286" s="8" t="n">
        <v>1</v>
      </c>
    </row>
    <row r="287" customFormat="false" ht="12.5" hidden="false" customHeight="false" outlineLevel="0" collapsed="false">
      <c r="B287" s="8" t="s">
        <v>406</v>
      </c>
      <c r="C287" s="8" t="s">
        <v>424</v>
      </c>
      <c r="D287" s="8" t="s">
        <v>832</v>
      </c>
      <c r="E287" s="8" t="s">
        <v>833</v>
      </c>
      <c r="F287" s="8" t="n">
        <v>1</v>
      </c>
    </row>
    <row r="288" customFormat="false" ht="12.5" hidden="false" customHeight="false" outlineLevel="0" collapsed="false">
      <c r="B288" s="8" t="s">
        <v>406</v>
      </c>
      <c r="C288" s="8" t="s">
        <v>424</v>
      </c>
      <c r="D288" s="8" t="s">
        <v>832</v>
      </c>
      <c r="E288" s="8" t="s">
        <v>834</v>
      </c>
      <c r="F288" s="8" t="n">
        <v>1</v>
      </c>
    </row>
    <row r="289" customFormat="false" ht="12.5" hidden="false" customHeight="false" outlineLevel="0" collapsed="false">
      <c r="B289" s="8" t="s">
        <v>406</v>
      </c>
      <c r="C289" s="8" t="s">
        <v>424</v>
      </c>
      <c r="D289" s="8" t="s">
        <v>835</v>
      </c>
      <c r="E289" s="8" t="s">
        <v>836</v>
      </c>
      <c r="F289" s="8" t="n">
        <v>1</v>
      </c>
    </row>
    <row r="290" customFormat="false" ht="12.5" hidden="false" customHeight="false" outlineLevel="0" collapsed="false">
      <c r="B290" s="8" t="s">
        <v>406</v>
      </c>
      <c r="C290" s="8" t="s">
        <v>424</v>
      </c>
      <c r="D290" s="8" t="s">
        <v>837</v>
      </c>
      <c r="E290" s="8" t="s">
        <v>838</v>
      </c>
      <c r="F290" s="8" t="n">
        <v>1</v>
      </c>
    </row>
    <row r="291" customFormat="false" ht="12.5" hidden="false" customHeight="false" outlineLevel="0" collapsed="false">
      <c r="B291" s="8" t="s">
        <v>406</v>
      </c>
      <c r="C291" s="8" t="s">
        <v>424</v>
      </c>
      <c r="D291" s="8" t="s">
        <v>839</v>
      </c>
      <c r="E291" s="8" t="s">
        <v>840</v>
      </c>
      <c r="F291" s="8" t="n">
        <v>1</v>
      </c>
    </row>
    <row r="292" customFormat="false" ht="12.5" hidden="false" customHeight="false" outlineLevel="0" collapsed="false">
      <c r="B292" s="8" t="s">
        <v>406</v>
      </c>
      <c r="C292" s="8" t="s">
        <v>424</v>
      </c>
      <c r="D292" s="8" t="s">
        <v>841</v>
      </c>
      <c r="E292" s="8" t="s">
        <v>842</v>
      </c>
      <c r="F292" s="8" t="n">
        <v>1</v>
      </c>
    </row>
    <row r="293" customFormat="false" ht="12.5" hidden="false" customHeight="false" outlineLevel="0" collapsed="false">
      <c r="B293" s="8" t="s">
        <v>406</v>
      </c>
      <c r="C293" s="8" t="s">
        <v>424</v>
      </c>
      <c r="D293" s="8" t="s">
        <v>843</v>
      </c>
      <c r="E293" s="8" t="s">
        <v>844</v>
      </c>
      <c r="F293" s="8" t="n">
        <v>1</v>
      </c>
    </row>
    <row r="294" customFormat="false" ht="12.5" hidden="false" customHeight="false" outlineLevel="0" collapsed="false">
      <c r="B294" s="8" t="s">
        <v>406</v>
      </c>
      <c r="C294" s="8" t="s">
        <v>424</v>
      </c>
      <c r="D294" s="8" t="s">
        <v>843</v>
      </c>
      <c r="E294" s="8" t="s">
        <v>845</v>
      </c>
      <c r="F294" s="8" t="n">
        <v>1</v>
      </c>
    </row>
    <row r="295" customFormat="false" ht="12.5" hidden="false" customHeight="false" outlineLevel="0" collapsed="false">
      <c r="B295" s="8" t="s">
        <v>406</v>
      </c>
      <c r="C295" s="8" t="s">
        <v>424</v>
      </c>
      <c r="D295" s="8" t="s">
        <v>846</v>
      </c>
      <c r="E295" s="8" t="s">
        <v>847</v>
      </c>
      <c r="F295" s="8" t="n">
        <v>1</v>
      </c>
    </row>
    <row r="296" customFormat="false" ht="12.5" hidden="false" customHeight="false" outlineLevel="0" collapsed="false">
      <c r="B296" s="8" t="s">
        <v>406</v>
      </c>
      <c r="C296" s="8" t="s">
        <v>424</v>
      </c>
      <c r="D296" s="8" t="s">
        <v>848</v>
      </c>
      <c r="E296" s="8" t="s">
        <v>849</v>
      </c>
      <c r="F296" s="8" t="n">
        <v>1</v>
      </c>
    </row>
    <row r="297" customFormat="false" ht="12.5" hidden="false" customHeight="false" outlineLevel="0" collapsed="false">
      <c r="B297" s="8" t="s">
        <v>406</v>
      </c>
      <c r="C297" s="8" t="s">
        <v>424</v>
      </c>
      <c r="D297" s="8" t="s">
        <v>848</v>
      </c>
      <c r="E297" s="8" t="s">
        <v>850</v>
      </c>
      <c r="F297" s="8" t="n">
        <v>1</v>
      </c>
    </row>
    <row r="298" customFormat="false" ht="12.5" hidden="false" customHeight="false" outlineLevel="0" collapsed="false">
      <c r="B298" s="8" t="s">
        <v>406</v>
      </c>
      <c r="C298" s="8" t="s">
        <v>424</v>
      </c>
      <c r="D298" s="8" t="s">
        <v>851</v>
      </c>
      <c r="E298" s="8" t="s">
        <v>852</v>
      </c>
      <c r="F298" s="8" t="n">
        <v>1</v>
      </c>
    </row>
    <row r="299" customFormat="false" ht="12.5" hidden="false" customHeight="false" outlineLevel="0" collapsed="false">
      <c r="B299" s="8" t="s">
        <v>406</v>
      </c>
      <c r="C299" s="8" t="s">
        <v>424</v>
      </c>
      <c r="D299" s="8" t="s">
        <v>851</v>
      </c>
      <c r="E299" s="8" t="s">
        <v>853</v>
      </c>
      <c r="F299" s="8" t="n">
        <v>1</v>
      </c>
    </row>
    <row r="300" customFormat="false" ht="12.5" hidden="false" customHeight="false" outlineLevel="0" collapsed="false">
      <c r="B300" s="8" t="s">
        <v>406</v>
      </c>
      <c r="C300" s="8" t="s">
        <v>424</v>
      </c>
      <c r="D300" s="8" t="s">
        <v>851</v>
      </c>
      <c r="E300" s="8" t="s">
        <v>854</v>
      </c>
      <c r="F300" s="8" t="n">
        <v>1</v>
      </c>
    </row>
    <row r="301" customFormat="false" ht="12.5" hidden="false" customHeight="false" outlineLevel="0" collapsed="false">
      <c r="B301" s="8" t="s">
        <v>406</v>
      </c>
      <c r="C301" s="8" t="s">
        <v>424</v>
      </c>
      <c r="D301" s="8" t="s">
        <v>855</v>
      </c>
      <c r="E301" s="8" t="s">
        <v>856</v>
      </c>
      <c r="F301" s="8" t="n">
        <v>1</v>
      </c>
    </row>
    <row r="302" customFormat="false" ht="12.5" hidden="false" customHeight="false" outlineLevel="0" collapsed="false">
      <c r="B302" s="8" t="s">
        <v>406</v>
      </c>
      <c r="C302" s="8" t="s">
        <v>424</v>
      </c>
      <c r="D302" s="8" t="s">
        <v>857</v>
      </c>
      <c r="E302" s="8" t="s">
        <v>858</v>
      </c>
      <c r="F302" s="8" t="n">
        <v>1</v>
      </c>
    </row>
    <row r="303" customFormat="false" ht="12.5" hidden="false" customHeight="false" outlineLevel="0" collapsed="false">
      <c r="B303" s="8" t="s">
        <v>406</v>
      </c>
      <c r="C303" s="8" t="s">
        <v>424</v>
      </c>
      <c r="D303" s="8" t="s">
        <v>857</v>
      </c>
      <c r="E303" s="8" t="s">
        <v>859</v>
      </c>
      <c r="F303" s="8" t="n">
        <v>1</v>
      </c>
    </row>
    <row r="304" customFormat="false" ht="12.5" hidden="false" customHeight="false" outlineLevel="0" collapsed="false">
      <c r="B304" s="8" t="s">
        <v>406</v>
      </c>
      <c r="C304" s="8" t="s">
        <v>424</v>
      </c>
      <c r="D304" s="8" t="s">
        <v>857</v>
      </c>
      <c r="E304" s="8" t="s">
        <v>860</v>
      </c>
      <c r="F304" s="8" t="n">
        <v>1</v>
      </c>
    </row>
    <row r="305" customFormat="false" ht="12.5" hidden="false" customHeight="false" outlineLevel="0" collapsed="false">
      <c r="B305" s="8" t="s">
        <v>406</v>
      </c>
      <c r="C305" s="8" t="s">
        <v>424</v>
      </c>
      <c r="D305" s="8" t="s">
        <v>861</v>
      </c>
      <c r="E305" s="8" t="s">
        <v>862</v>
      </c>
      <c r="F305" s="8" t="n">
        <v>1</v>
      </c>
    </row>
    <row r="306" customFormat="false" ht="12.5" hidden="false" customHeight="false" outlineLevel="0" collapsed="false">
      <c r="B306" s="8" t="s">
        <v>406</v>
      </c>
      <c r="C306" s="8" t="s">
        <v>424</v>
      </c>
      <c r="D306" s="8" t="s">
        <v>863</v>
      </c>
      <c r="E306" s="8" t="s">
        <v>864</v>
      </c>
      <c r="F306" s="8" t="n">
        <v>1</v>
      </c>
    </row>
    <row r="307" customFormat="false" ht="12.5" hidden="false" customHeight="false" outlineLevel="0" collapsed="false">
      <c r="B307" s="8" t="s">
        <v>406</v>
      </c>
      <c r="C307" s="8" t="s">
        <v>424</v>
      </c>
      <c r="D307" s="8" t="s">
        <v>863</v>
      </c>
      <c r="E307" s="8" t="s">
        <v>865</v>
      </c>
      <c r="F307" s="8" t="n">
        <v>1</v>
      </c>
    </row>
    <row r="308" customFormat="false" ht="12.5" hidden="false" customHeight="false" outlineLevel="0" collapsed="false">
      <c r="B308" s="8" t="s">
        <v>406</v>
      </c>
      <c r="C308" s="8" t="s">
        <v>424</v>
      </c>
      <c r="D308" s="8" t="s">
        <v>866</v>
      </c>
      <c r="E308" s="8" t="s">
        <v>867</v>
      </c>
      <c r="F308" s="8" t="n">
        <v>1</v>
      </c>
    </row>
    <row r="309" customFormat="false" ht="12.5" hidden="false" customHeight="false" outlineLevel="0" collapsed="false">
      <c r="B309" s="8" t="s">
        <v>406</v>
      </c>
      <c r="C309" s="8" t="s">
        <v>424</v>
      </c>
      <c r="D309" s="8" t="s">
        <v>866</v>
      </c>
      <c r="E309" s="8" t="s">
        <v>868</v>
      </c>
      <c r="F309" s="8" t="n">
        <v>1</v>
      </c>
    </row>
    <row r="310" customFormat="false" ht="12.5" hidden="false" customHeight="false" outlineLevel="0" collapsed="false">
      <c r="B310" s="8" t="s">
        <v>406</v>
      </c>
      <c r="C310" s="8" t="s">
        <v>424</v>
      </c>
      <c r="D310" s="8" t="s">
        <v>869</v>
      </c>
      <c r="E310" s="8" t="s">
        <v>870</v>
      </c>
      <c r="F310" s="8" t="n">
        <v>1</v>
      </c>
    </row>
    <row r="311" customFormat="false" ht="12.5" hidden="false" customHeight="false" outlineLevel="0" collapsed="false">
      <c r="B311" s="8" t="s">
        <v>406</v>
      </c>
      <c r="C311" s="8" t="s">
        <v>424</v>
      </c>
      <c r="D311" s="8" t="s">
        <v>869</v>
      </c>
      <c r="E311" s="8" t="s">
        <v>871</v>
      </c>
      <c r="F311" s="8" t="n">
        <v>1</v>
      </c>
    </row>
    <row r="312" customFormat="false" ht="12.5" hidden="false" customHeight="false" outlineLevel="0" collapsed="false">
      <c r="B312" s="8" t="s">
        <v>406</v>
      </c>
      <c r="C312" s="8" t="s">
        <v>424</v>
      </c>
      <c r="D312" s="8" t="s">
        <v>872</v>
      </c>
      <c r="E312" s="8" t="s">
        <v>873</v>
      </c>
      <c r="F312" s="8" t="n">
        <v>1</v>
      </c>
    </row>
    <row r="313" customFormat="false" ht="12.5" hidden="false" customHeight="false" outlineLevel="0" collapsed="false">
      <c r="B313" s="8" t="s">
        <v>406</v>
      </c>
      <c r="C313" s="8" t="s">
        <v>424</v>
      </c>
      <c r="D313" s="8" t="s">
        <v>872</v>
      </c>
      <c r="E313" s="8" t="s">
        <v>874</v>
      </c>
      <c r="F313" s="8" t="n">
        <v>1</v>
      </c>
    </row>
    <row r="314" customFormat="false" ht="12.5" hidden="false" customHeight="false" outlineLevel="0" collapsed="false">
      <c r="B314" s="8" t="s">
        <v>406</v>
      </c>
      <c r="C314" s="8" t="s">
        <v>424</v>
      </c>
      <c r="D314" s="8" t="s">
        <v>875</v>
      </c>
      <c r="E314" s="8" t="s">
        <v>876</v>
      </c>
      <c r="F314" s="8" t="n">
        <v>1</v>
      </c>
    </row>
    <row r="315" customFormat="false" ht="12.5" hidden="false" customHeight="false" outlineLevel="0" collapsed="false">
      <c r="B315" s="8" t="s">
        <v>406</v>
      </c>
      <c r="C315" s="8" t="s">
        <v>424</v>
      </c>
      <c r="D315" s="8" t="s">
        <v>877</v>
      </c>
      <c r="E315" s="8" t="s">
        <v>878</v>
      </c>
      <c r="F315" s="8" t="n">
        <v>1</v>
      </c>
    </row>
    <row r="316" customFormat="false" ht="12.5" hidden="false" customHeight="false" outlineLevel="0" collapsed="false">
      <c r="B316" s="8" t="s">
        <v>406</v>
      </c>
      <c r="C316" s="8" t="s">
        <v>424</v>
      </c>
      <c r="D316" s="8" t="s">
        <v>877</v>
      </c>
      <c r="E316" s="8" t="s">
        <v>879</v>
      </c>
      <c r="F316" s="8" t="n">
        <v>1</v>
      </c>
    </row>
    <row r="317" customFormat="false" ht="12.5" hidden="false" customHeight="false" outlineLevel="0" collapsed="false">
      <c r="B317" s="8" t="s">
        <v>406</v>
      </c>
      <c r="C317" s="8" t="s">
        <v>424</v>
      </c>
      <c r="D317" s="8" t="s">
        <v>880</v>
      </c>
      <c r="E317" s="8" t="s">
        <v>881</v>
      </c>
      <c r="F317" s="8" t="n">
        <v>1</v>
      </c>
    </row>
    <row r="318" customFormat="false" ht="12.5" hidden="false" customHeight="false" outlineLevel="0" collapsed="false">
      <c r="B318" s="8" t="s">
        <v>406</v>
      </c>
      <c r="C318" s="8" t="s">
        <v>424</v>
      </c>
      <c r="D318" s="8" t="s">
        <v>880</v>
      </c>
      <c r="E318" s="8" t="s">
        <v>882</v>
      </c>
      <c r="F318" s="8" t="n">
        <v>1</v>
      </c>
    </row>
    <row r="319" customFormat="false" ht="12.5" hidden="false" customHeight="false" outlineLevel="0" collapsed="false">
      <c r="B319" s="8" t="s">
        <v>406</v>
      </c>
      <c r="C319" s="8" t="s">
        <v>424</v>
      </c>
      <c r="D319" s="8" t="s">
        <v>883</v>
      </c>
      <c r="E319" s="8" t="s">
        <v>884</v>
      </c>
      <c r="F319" s="8" t="n">
        <v>1</v>
      </c>
    </row>
    <row r="320" customFormat="false" ht="12.5" hidden="false" customHeight="false" outlineLevel="0" collapsed="false">
      <c r="B320" s="8" t="s">
        <v>406</v>
      </c>
      <c r="C320" s="8" t="s">
        <v>424</v>
      </c>
      <c r="D320" s="8" t="s">
        <v>883</v>
      </c>
      <c r="E320" s="8" t="s">
        <v>885</v>
      </c>
      <c r="F320" s="8" t="n">
        <v>1</v>
      </c>
    </row>
    <row r="321" customFormat="false" ht="12.5" hidden="false" customHeight="false" outlineLevel="0" collapsed="false">
      <c r="B321" s="8" t="s">
        <v>406</v>
      </c>
      <c r="C321" s="8" t="s">
        <v>426</v>
      </c>
      <c r="D321" s="8" t="s">
        <v>886</v>
      </c>
      <c r="E321" s="8" t="s">
        <v>887</v>
      </c>
      <c r="F321" s="8" t="n">
        <v>1</v>
      </c>
    </row>
    <row r="322" customFormat="false" ht="12.5" hidden="false" customHeight="false" outlineLevel="0" collapsed="false">
      <c r="B322" s="8" t="s">
        <v>406</v>
      </c>
      <c r="C322" s="8" t="s">
        <v>426</v>
      </c>
      <c r="D322" s="8" t="s">
        <v>888</v>
      </c>
      <c r="E322" s="8" t="s">
        <v>889</v>
      </c>
      <c r="F322" s="8" t="n">
        <v>1</v>
      </c>
    </row>
    <row r="323" customFormat="false" ht="12.5" hidden="false" customHeight="false" outlineLevel="0" collapsed="false">
      <c r="B323" s="8" t="s">
        <v>406</v>
      </c>
      <c r="C323" s="8" t="s">
        <v>426</v>
      </c>
      <c r="D323" s="8" t="s">
        <v>890</v>
      </c>
      <c r="E323" s="8" t="s">
        <v>891</v>
      </c>
      <c r="F323" s="8" t="n">
        <v>1</v>
      </c>
    </row>
    <row r="324" customFormat="false" ht="12.5" hidden="false" customHeight="false" outlineLevel="0" collapsed="false">
      <c r="B324" s="8" t="s">
        <v>406</v>
      </c>
      <c r="C324" s="8" t="s">
        <v>426</v>
      </c>
      <c r="D324" s="8" t="s">
        <v>892</v>
      </c>
      <c r="E324" s="8" t="s">
        <v>893</v>
      </c>
      <c r="F324" s="8" t="n">
        <v>1</v>
      </c>
    </row>
    <row r="325" customFormat="false" ht="12.5" hidden="false" customHeight="false" outlineLevel="0" collapsed="false">
      <c r="B325" s="8" t="s">
        <v>406</v>
      </c>
      <c r="C325" s="8" t="s">
        <v>426</v>
      </c>
      <c r="D325" s="8" t="s">
        <v>894</v>
      </c>
      <c r="E325" s="8" t="s">
        <v>895</v>
      </c>
      <c r="F325" s="8" t="n">
        <v>1</v>
      </c>
    </row>
    <row r="326" customFormat="false" ht="12.5" hidden="false" customHeight="false" outlineLevel="0" collapsed="false">
      <c r="B326" s="8" t="s">
        <v>406</v>
      </c>
      <c r="C326" s="8" t="s">
        <v>426</v>
      </c>
      <c r="D326" s="8" t="s">
        <v>896</v>
      </c>
      <c r="E326" s="8" t="s">
        <v>897</v>
      </c>
      <c r="F326" s="8" t="n">
        <v>1</v>
      </c>
    </row>
    <row r="327" customFormat="false" ht="12.5" hidden="false" customHeight="false" outlineLevel="0" collapsed="false">
      <c r="B327" s="8" t="s">
        <v>406</v>
      </c>
      <c r="C327" s="8" t="s">
        <v>426</v>
      </c>
      <c r="D327" s="8" t="s">
        <v>898</v>
      </c>
      <c r="E327" s="8" t="s">
        <v>899</v>
      </c>
      <c r="F327" s="8" t="n">
        <v>1</v>
      </c>
    </row>
    <row r="328" customFormat="false" ht="12.5" hidden="false" customHeight="false" outlineLevel="0" collapsed="false">
      <c r="B328" s="8" t="s">
        <v>406</v>
      </c>
      <c r="C328" s="8" t="s">
        <v>426</v>
      </c>
      <c r="D328" s="8" t="s">
        <v>900</v>
      </c>
      <c r="E328" s="8" t="s">
        <v>901</v>
      </c>
      <c r="F328" s="8" t="n">
        <v>1</v>
      </c>
    </row>
    <row r="329" customFormat="false" ht="12.5" hidden="false" customHeight="false" outlineLevel="0" collapsed="false">
      <c r="B329" s="8" t="s">
        <v>406</v>
      </c>
      <c r="C329" s="8" t="s">
        <v>426</v>
      </c>
      <c r="D329" s="8" t="s">
        <v>902</v>
      </c>
      <c r="E329" s="8" t="s">
        <v>903</v>
      </c>
      <c r="F329" s="8" t="n">
        <v>1</v>
      </c>
    </row>
    <row r="330" customFormat="false" ht="12.5" hidden="false" customHeight="false" outlineLevel="0" collapsed="false">
      <c r="B330" s="8" t="s">
        <v>406</v>
      </c>
      <c r="C330" s="8" t="s">
        <v>426</v>
      </c>
      <c r="D330" s="8" t="s">
        <v>904</v>
      </c>
      <c r="E330" s="8" t="s">
        <v>905</v>
      </c>
      <c r="F330" s="8" t="n">
        <v>1</v>
      </c>
    </row>
    <row r="331" customFormat="false" ht="12.5" hidden="false" customHeight="false" outlineLevel="0" collapsed="false">
      <c r="B331" s="8" t="s">
        <v>406</v>
      </c>
      <c r="C331" s="8" t="s">
        <v>426</v>
      </c>
      <c r="D331" s="8" t="s">
        <v>906</v>
      </c>
      <c r="E331" s="8" t="s">
        <v>907</v>
      </c>
      <c r="F331" s="8" t="n">
        <v>1</v>
      </c>
    </row>
    <row r="332" customFormat="false" ht="12.5" hidden="false" customHeight="false" outlineLevel="0" collapsed="false">
      <c r="B332" s="8" t="s">
        <v>406</v>
      </c>
      <c r="C332" s="8" t="s">
        <v>426</v>
      </c>
      <c r="D332" s="8" t="s">
        <v>906</v>
      </c>
      <c r="E332" s="8" t="s">
        <v>908</v>
      </c>
      <c r="F332" s="8" t="n">
        <v>1</v>
      </c>
    </row>
    <row r="333" customFormat="false" ht="12.5" hidden="false" customHeight="false" outlineLevel="0" collapsed="false">
      <c r="B333" s="8" t="s">
        <v>406</v>
      </c>
      <c r="C333" s="8" t="s">
        <v>426</v>
      </c>
      <c r="D333" s="8" t="s">
        <v>909</v>
      </c>
      <c r="E333" s="8" t="s">
        <v>910</v>
      </c>
      <c r="F333" s="8" t="n">
        <v>1</v>
      </c>
    </row>
    <row r="334" customFormat="false" ht="12.5" hidden="false" customHeight="false" outlineLevel="0" collapsed="false">
      <c r="B334" s="8" t="s">
        <v>406</v>
      </c>
      <c r="C334" s="8" t="s">
        <v>426</v>
      </c>
      <c r="D334" s="8" t="s">
        <v>909</v>
      </c>
      <c r="E334" s="8" t="s">
        <v>911</v>
      </c>
      <c r="F334" s="8" t="n">
        <v>1</v>
      </c>
    </row>
    <row r="335" customFormat="false" ht="12.5" hidden="false" customHeight="false" outlineLevel="0" collapsed="false">
      <c r="B335" s="8" t="s">
        <v>406</v>
      </c>
      <c r="C335" s="8" t="s">
        <v>426</v>
      </c>
      <c r="D335" s="8" t="s">
        <v>912</v>
      </c>
      <c r="E335" s="8" t="s">
        <v>913</v>
      </c>
      <c r="F335" s="8" t="n">
        <v>1</v>
      </c>
    </row>
    <row r="336" customFormat="false" ht="12.5" hidden="false" customHeight="false" outlineLevel="0" collapsed="false">
      <c r="B336" s="8" t="s">
        <v>406</v>
      </c>
      <c r="C336" s="8" t="s">
        <v>426</v>
      </c>
      <c r="D336" s="8" t="s">
        <v>914</v>
      </c>
      <c r="E336" s="8" t="s">
        <v>915</v>
      </c>
      <c r="F336" s="8" t="n">
        <v>1</v>
      </c>
    </row>
    <row r="337" customFormat="false" ht="12.5" hidden="false" customHeight="false" outlineLevel="0" collapsed="false">
      <c r="B337" s="8" t="s">
        <v>406</v>
      </c>
      <c r="C337" s="8" t="s">
        <v>426</v>
      </c>
      <c r="D337" s="8" t="s">
        <v>916</v>
      </c>
      <c r="E337" s="8" t="s">
        <v>917</v>
      </c>
      <c r="F337" s="8" t="n">
        <v>1</v>
      </c>
    </row>
    <row r="338" customFormat="false" ht="12.5" hidden="false" customHeight="false" outlineLevel="0" collapsed="false">
      <c r="B338" s="8" t="s">
        <v>406</v>
      </c>
      <c r="C338" s="8" t="s">
        <v>426</v>
      </c>
      <c r="D338" s="8" t="s">
        <v>918</v>
      </c>
      <c r="E338" s="8" t="s">
        <v>919</v>
      </c>
      <c r="F338" s="8" t="n">
        <v>1</v>
      </c>
    </row>
    <row r="339" customFormat="false" ht="12.5" hidden="false" customHeight="false" outlineLevel="0" collapsed="false">
      <c r="B339" s="8" t="s">
        <v>406</v>
      </c>
      <c r="C339" s="8" t="s">
        <v>429</v>
      </c>
      <c r="D339" s="8" t="s">
        <v>920</v>
      </c>
      <c r="E339" s="8" t="s">
        <v>921</v>
      </c>
      <c r="F339" s="8" t="n">
        <v>1</v>
      </c>
    </row>
    <row r="340" customFormat="false" ht="12.5" hidden="false" customHeight="false" outlineLevel="0" collapsed="false">
      <c r="B340" s="8" t="s">
        <v>406</v>
      </c>
      <c r="C340" s="8" t="s">
        <v>429</v>
      </c>
      <c r="D340" s="8" t="s">
        <v>920</v>
      </c>
      <c r="E340" s="8" t="s">
        <v>922</v>
      </c>
      <c r="F340" s="8" t="n">
        <v>1</v>
      </c>
    </row>
    <row r="341" customFormat="false" ht="12.5" hidden="false" customHeight="false" outlineLevel="0" collapsed="false">
      <c r="B341" s="8" t="s">
        <v>406</v>
      </c>
      <c r="C341" s="8" t="s">
        <v>429</v>
      </c>
      <c r="D341" s="8" t="s">
        <v>923</v>
      </c>
      <c r="E341" s="8" t="s">
        <v>924</v>
      </c>
      <c r="F341" s="8" t="n">
        <v>1</v>
      </c>
    </row>
    <row r="342" customFormat="false" ht="12.5" hidden="false" customHeight="false" outlineLevel="0" collapsed="false">
      <c r="B342" s="8" t="s">
        <v>406</v>
      </c>
      <c r="C342" s="8" t="s">
        <v>429</v>
      </c>
      <c r="D342" s="8" t="s">
        <v>923</v>
      </c>
      <c r="E342" s="8" t="s">
        <v>925</v>
      </c>
      <c r="F342" s="8" t="n">
        <v>1</v>
      </c>
    </row>
    <row r="343" customFormat="false" ht="12.5" hidden="false" customHeight="false" outlineLevel="0" collapsed="false">
      <c r="B343" s="8" t="s">
        <v>406</v>
      </c>
      <c r="C343" s="8" t="s">
        <v>429</v>
      </c>
      <c r="D343" s="8" t="s">
        <v>926</v>
      </c>
      <c r="E343" s="8" t="s">
        <v>927</v>
      </c>
      <c r="F343" s="8" t="n">
        <v>1</v>
      </c>
    </row>
    <row r="344" customFormat="false" ht="12.5" hidden="false" customHeight="false" outlineLevel="0" collapsed="false">
      <c r="B344" s="8" t="s">
        <v>406</v>
      </c>
      <c r="C344" s="8" t="s">
        <v>429</v>
      </c>
      <c r="D344" s="8" t="s">
        <v>926</v>
      </c>
      <c r="E344" s="8" t="s">
        <v>928</v>
      </c>
      <c r="F344" s="8" t="n">
        <v>1</v>
      </c>
    </row>
    <row r="345" customFormat="false" ht="12.5" hidden="false" customHeight="false" outlineLevel="0" collapsed="false">
      <c r="B345" s="8" t="s">
        <v>406</v>
      </c>
      <c r="C345" s="8" t="s">
        <v>429</v>
      </c>
      <c r="D345" s="8" t="s">
        <v>929</v>
      </c>
      <c r="E345" s="8" t="s">
        <v>930</v>
      </c>
      <c r="F345" s="8" t="n">
        <v>1</v>
      </c>
    </row>
    <row r="346" customFormat="false" ht="12.5" hidden="false" customHeight="false" outlineLevel="0" collapsed="false">
      <c r="B346" s="8" t="s">
        <v>406</v>
      </c>
      <c r="C346" s="8" t="s">
        <v>429</v>
      </c>
      <c r="D346" s="8" t="s">
        <v>929</v>
      </c>
      <c r="E346" s="8" t="s">
        <v>931</v>
      </c>
      <c r="F346" s="8" t="n">
        <v>1</v>
      </c>
    </row>
    <row r="347" customFormat="false" ht="12.5" hidden="false" customHeight="false" outlineLevel="0" collapsed="false">
      <c r="B347" s="8" t="s">
        <v>406</v>
      </c>
      <c r="C347" s="8" t="s">
        <v>429</v>
      </c>
      <c r="D347" s="8" t="s">
        <v>929</v>
      </c>
      <c r="E347" s="8" t="s">
        <v>932</v>
      </c>
      <c r="F347" s="8" t="n">
        <v>1</v>
      </c>
    </row>
    <row r="348" customFormat="false" ht="12.5" hidden="false" customHeight="false" outlineLevel="0" collapsed="false">
      <c r="B348" s="8" t="s">
        <v>406</v>
      </c>
      <c r="C348" s="8" t="s">
        <v>429</v>
      </c>
      <c r="D348" s="8" t="s">
        <v>933</v>
      </c>
      <c r="E348" s="8" t="s">
        <v>934</v>
      </c>
      <c r="F348" s="8" t="n">
        <v>1</v>
      </c>
    </row>
    <row r="349" customFormat="false" ht="12.5" hidden="false" customHeight="false" outlineLevel="0" collapsed="false">
      <c r="B349" s="8" t="s">
        <v>406</v>
      </c>
      <c r="C349" s="8" t="s">
        <v>429</v>
      </c>
      <c r="D349" s="8" t="s">
        <v>933</v>
      </c>
      <c r="E349" s="8" t="s">
        <v>935</v>
      </c>
      <c r="F349" s="8" t="n">
        <v>1</v>
      </c>
    </row>
    <row r="350" customFormat="false" ht="12.5" hidden="false" customHeight="false" outlineLevel="0" collapsed="false">
      <c r="B350" s="8" t="s">
        <v>406</v>
      </c>
      <c r="C350" s="8" t="s">
        <v>429</v>
      </c>
      <c r="D350" s="8" t="s">
        <v>936</v>
      </c>
      <c r="E350" s="8" t="s">
        <v>937</v>
      </c>
      <c r="F350" s="8" t="n">
        <v>1</v>
      </c>
    </row>
    <row r="351" customFormat="false" ht="12.5" hidden="false" customHeight="false" outlineLevel="0" collapsed="false">
      <c r="B351" s="8" t="s">
        <v>406</v>
      </c>
      <c r="C351" s="8" t="s">
        <v>429</v>
      </c>
      <c r="D351" s="8" t="s">
        <v>936</v>
      </c>
      <c r="E351" s="8" t="s">
        <v>938</v>
      </c>
      <c r="F351" s="8" t="n">
        <v>1</v>
      </c>
    </row>
    <row r="352" customFormat="false" ht="12.5" hidden="false" customHeight="false" outlineLevel="0" collapsed="false">
      <c r="B352" s="8" t="s">
        <v>406</v>
      </c>
      <c r="C352" s="8" t="s">
        <v>429</v>
      </c>
      <c r="D352" s="8" t="s">
        <v>429</v>
      </c>
      <c r="E352" s="8" t="s">
        <v>939</v>
      </c>
      <c r="F352" s="8" t="n">
        <v>1</v>
      </c>
    </row>
    <row r="353" customFormat="false" ht="12.5" hidden="false" customHeight="false" outlineLevel="0" collapsed="false">
      <c r="B353" s="8" t="s">
        <v>406</v>
      </c>
      <c r="C353" s="8" t="s">
        <v>429</v>
      </c>
      <c r="D353" s="8" t="s">
        <v>429</v>
      </c>
      <c r="E353" s="8" t="s">
        <v>940</v>
      </c>
      <c r="F353" s="8" t="n">
        <v>1</v>
      </c>
    </row>
    <row r="354" customFormat="false" ht="12.5" hidden="false" customHeight="false" outlineLevel="0" collapsed="false">
      <c r="B354" s="8" t="s">
        <v>406</v>
      </c>
      <c r="C354" s="8" t="s">
        <v>429</v>
      </c>
      <c r="D354" s="8" t="s">
        <v>429</v>
      </c>
      <c r="E354" s="8" t="s">
        <v>941</v>
      </c>
      <c r="F354" s="8" t="n">
        <v>1</v>
      </c>
    </row>
    <row r="355" customFormat="false" ht="12.5" hidden="false" customHeight="false" outlineLevel="0" collapsed="false">
      <c r="B355" s="8" t="s">
        <v>406</v>
      </c>
      <c r="C355" s="8" t="s">
        <v>429</v>
      </c>
      <c r="D355" s="8" t="s">
        <v>942</v>
      </c>
      <c r="E355" s="8" t="s">
        <v>943</v>
      </c>
      <c r="F355" s="8" t="n">
        <v>1</v>
      </c>
    </row>
    <row r="356" customFormat="false" ht="12.5" hidden="false" customHeight="false" outlineLevel="0" collapsed="false">
      <c r="B356" s="8" t="s">
        <v>406</v>
      </c>
      <c r="C356" s="8" t="s">
        <v>429</v>
      </c>
      <c r="D356" s="8" t="s">
        <v>942</v>
      </c>
      <c r="E356" s="8" t="s">
        <v>944</v>
      </c>
      <c r="F356" s="8" t="n">
        <v>1</v>
      </c>
    </row>
    <row r="357" customFormat="false" ht="12.5" hidden="false" customHeight="false" outlineLevel="0" collapsed="false">
      <c r="B357" s="8" t="s">
        <v>406</v>
      </c>
      <c r="C357" s="8" t="s">
        <v>429</v>
      </c>
      <c r="D357" s="8" t="s">
        <v>945</v>
      </c>
      <c r="E357" s="8" t="s">
        <v>946</v>
      </c>
      <c r="F357" s="8" t="n">
        <v>1</v>
      </c>
    </row>
    <row r="358" customFormat="false" ht="12.5" hidden="false" customHeight="false" outlineLevel="0" collapsed="false">
      <c r="B358" s="8" t="s">
        <v>406</v>
      </c>
      <c r="C358" s="8" t="s">
        <v>429</v>
      </c>
      <c r="D358" s="8" t="s">
        <v>945</v>
      </c>
      <c r="E358" s="8" t="s">
        <v>947</v>
      </c>
      <c r="F358" s="8" t="n">
        <v>1</v>
      </c>
    </row>
    <row r="359" customFormat="false" ht="12.5" hidden="false" customHeight="false" outlineLevel="0" collapsed="false">
      <c r="B359" s="8" t="s">
        <v>406</v>
      </c>
      <c r="C359" s="8" t="s">
        <v>429</v>
      </c>
      <c r="D359" s="8" t="s">
        <v>948</v>
      </c>
      <c r="E359" s="8" t="s">
        <v>798</v>
      </c>
      <c r="F359" s="8" t="n">
        <v>1</v>
      </c>
    </row>
    <row r="360" customFormat="false" ht="12.5" hidden="false" customHeight="false" outlineLevel="0" collapsed="false">
      <c r="B360" s="8" t="s">
        <v>406</v>
      </c>
      <c r="C360" s="8" t="s">
        <v>429</v>
      </c>
      <c r="D360" s="8" t="s">
        <v>948</v>
      </c>
      <c r="E360" s="8" t="s">
        <v>949</v>
      </c>
      <c r="F360" s="8" t="n">
        <v>1</v>
      </c>
    </row>
    <row r="361" customFormat="false" ht="12.5" hidden="false" customHeight="false" outlineLevel="0" collapsed="false">
      <c r="B361" s="8" t="s">
        <v>406</v>
      </c>
      <c r="C361" s="8" t="s">
        <v>429</v>
      </c>
      <c r="D361" s="8" t="s">
        <v>950</v>
      </c>
      <c r="E361" s="8" t="s">
        <v>951</v>
      </c>
      <c r="F361" s="8" t="n">
        <v>1</v>
      </c>
    </row>
    <row r="362" customFormat="false" ht="12.5" hidden="false" customHeight="false" outlineLevel="0" collapsed="false">
      <c r="B362" s="8" t="s">
        <v>406</v>
      </c>
      <c r="C362" s="8" t="s">
        <v>429</v>
      </c>
      <c r="D362" s="8" t="s">
        <v>950</v>
      </c>
      <c r="E362" s="8" t="s">
        <v>952</v>
      </c>
      <c r="F362" s="8" t="n">
        <v>1</v>
      </c>
    </row>
    <row r="363" customFormat="false" ht="12.5" hidden="false" customHeight="false" outlineLevel="0" collapsed="false">
      <c r="B363" s="8" t="s">
        <v>406</v>
      </c>
      <c r="C363" s="8" t="s">
        <v>429</v>
      </c>
      <c r="D363" s="8" t="s">
        <v>953</v>
      </c>
      <c r="E363" s="8" t="s">
        <v>954</v>
      </c>
      <c r="F363" s="8" t="n">
        <v>1</v>
      </c>
    </row>
    <row r="364" customFormat="false" ht="12.5" hidden="false" customHeight="false" outlineLevel="0" collapsed="false">
      <c r="B364" s="8" t="s">
        <v>406</v>
      </c>
      <c r="C364" s="8" t="s">
        <v>429</v>
      </c>
      <c r="D364" s="8" t="s">
        <v>953</v>
      </c>
      <c r="E364" s="8" t="s">
        <v>955</v>
      </c>
      <c r="F364" s="8" t="n">
        <v>1</v>
      </c>
    </row>
    <row r="365" customFormat="false" ht="12.5" hidden="false" customHeight="false" outlineLevel="0" collapsed="false">
      <c r="B365" s="8" t="s">
        <v>406</v>
      </c>
      <c r="C365" s="8" t="s">
        <v>429</v>
      </c>
      <c r="D365" s="8" t="s">
        <v>956</v>
      </c>
      <c r="E365" s="8" t="s">
        <v>957</v>
      </c>
      <c r="F365" s="8" t="n">
        <v>1</v>
      </c>
    </row>
    <row r="366" customFormat="false" ht="12.5" hidden="false" customHeight="false" outlineLevel="0" collapsed="false">
      <c r="B366" s="8" t="s">
        <v>406</v>
      </c>
      <c r="C366" s="8" t="s">
        <v>429</v>
      </c>
      <c r="D366" s="8" t="s">
        <v>958</v>
      </c>
      <c r="E366" s="8" t="s">
        <v>959</v>
      </c>
      <c r="F366" s="8" t="n">
        <v>1</v>
      </c>
    </row>
    <row r="367" customFormat="false" ht="12.5" hidden="false" customHeight="false" outlineLevel="0" collapsed="false">
      <c r="B367" s="8" t="s">
        <v>406</v>
      </c>
      <c r="C367" s="8" t="s">
        <v>429</v>
      </c>
      <c r="D367" s="8" t="s">
        <v>958</v>
      </c>
      <c r="E367" s="8" t="s">
        <v>960</v>
      </c>
      <c r="F367" s="8" t="n">
        <v>1</v>
      </c>
    </row>
    <row r="368" customFormat="false" ht="12.5" hidden="false" customHeight="false" outlineLevel="0" collapsed="false">
      <c r="B368" s="8" t="s">
        <v>406</v>
      </c>
      <c r="C368" s="8" t="s">
        <v>429</v>
      </c>
      <c r="D368" s="8" t="s">
        <v>961</v>
      </c>
      <c r="E368" s="8" t="s">
        <v>962</v>
      </c>
      <c r="F368" s="8" t="n">
        <v>1</v>
      </c>
    </row>
    <row r="369" customFormat="false" ht="12.5" hidden="false" customHeight="false" outlineLevel="0" collapsed="false">
      <c r="B369" s="8" t="s">
        <v>406</v>
      </c>
      <c r="C369" s="8" t="s">
        <v>429</v>
      </c>
      <c r="D369" s="8" t="s">
        <v>961</v>
      </c>
      <c r="E369" s="8" t="s">
        <v>963</v>
      </c>
      <c r="F369" s="8" t="n">
        <v>1</v>
      </c>
    </row>
    <row r="370" customFormat="false" ht="12.5" hidden="false" customHeight="false" outlineLevel="0" collapsed="false">
      <c r="B370" s="8" t="s">
        <v>406</v>
      </c>
      <c r="C370" s="8" t="s">
        <v>429</v>
      </c>
      <c r="D370" s="8" t="s">
        <v>964</v>
      </c>
      <c r="E370" s="8" t="s">
        <v>965</v>
      </c>
      <c r="F370" s="8" t="n">
        <v>1</v>
      </c>
    </row>
    <row r="371" customFormat="false" ht="12.5" hidden="false" customHeight="false" outlineLevel="0" collapsed="false">
      <c r="B371" s="8" t="s">
        <v>406</v>
      </c>
      <c r="C371" s="8" t="s">
        <v>429</v>
      </c>
      <c r="D371" s="8" t="s">
        <v>966</v>
      </c>
      <c r="E371" s="8" t="s">
        <v>967</v>
      </c>
      <c r="F371" s="8" t="n">
        <v>1</v>
      </c>
    </row>
    <row r="372" customFormat="false" ht="12.5" hidden="false" customHeight="false" outlineLevel="0" collapsed="false">
      <c r="B372" s="8" t="s">
        <v>406</v>
      </c>
      <c r="C372" s="8" t="s">
        <v>429</v>
      </c>
      <c r="D372" s="8" t="s">
        <v>966</v>
      </c>
      <c r="E372" s="8" t="s">
        <v>968</v>
      </c>
      <c r="F372" s="8" t="n">
        <v>1</v>
      </c>
    </row>
    <row r="373" customFormat="false" ht="12.5" hidden="false" customHeight="false" outlineLevel="0" collapsed="false">
      <c r="B373" s="8" t="s">
        <v>406</v>
      </c>
      <c r="C373" s="8" t="s">
        <v>431</v>
      </c>
      <c r="D373" s="8" t="s">
        <v>969</v>
      </c>
      <c r="E373" s="8" t="s">
        <v>970</v>
      </c>
      <c r="F373" s="8" t="n">
        <v>1</v>
      </c>
    </row>
    <row r="374" customFormat="false" ht="12.5" hidden="false" customHeight="false" outlineLevel="0" collapsed="false">
      <c r="B374" s="8" t="s">
        <v>406</v>
      </c>
      <c r="C374" s="8" t="s">
        <v>431</v>
      </c>
      <c r="D374" s="8" t="s">
        <v>969</v>
      </c>
      <c r="E374" s="8" t="s">
        <v>971</v>
      </c>
      <c r="F374" s="8" t="n">
        <v>1</v>
      </c>
    </row>
    <row r="375" customFormat="false" ht="12.5" hidden="false" customHeight="false" outlineLevel="0" collapsed="false">
      <c r="B375" s="8" t="s">
        <v>406</v>
      </c>
      <c r="C375" s="8" t="s">
        <v>431</v>
      </c>
      <c r="D375" s="8" t="s">
        <v>972</v>
      </c>
      <c r="E375" s="8" t="s">
        <v>973</v>
      </c>
      <c r="F375" s="8" t="n">
        <v>1</v>
      </c>
    </row>
    <row r="376" customFormat="false" ht="12.5" hidden="false" customHeight="false" outlineLevel="0" collapsed="false">
      <c r="B376" s="8" t="s">
        <v>406</v>
      </c>
      <c r="C376" s="8" t="s">
        <v>431</v>
      </c>
      <c r="D376" s="8" t="s">
        <v>974</v>
      </c>
      <c r="E376" s="8" t="s">
        <v>975</v>
      </c>
      <c r="F376" s="8" t="n">
        <v>1</v>
      </c>
    </row>
    <row r="377" customFormat="false" ht="12.5" hidden="false" customHeight="false" outlineLevel="0" collapsed="false">
      <c r="B377" s="8" t="s">
        <v>406</v>
      </c>
      <c r="C377" s="8" t="s">
        <v>431</v>
      </c>
      <c r="D377" s="8" t="s">
        <v>976</v>
      </c>
      <c r="E377" s="8" t="s">
        <v>977</v>
      </c>
      <c r="F377" s="8" t="n">
        <v>1</v>
      </c>
    </row>
    <row r="378" customFormat="false" ht="12.5" hidden="false" customHeight="false" outlineLevel="0" collapsed="false">
      <c r="B378" s="8" t="s">
        <v>406</v>
      </c>
      <c r="C378" s="8" t="s">
        <v>431</v>
      </c>
      <c r="D378" s="8" t="s">
        <v>976</v>
      </c>
      <c r="E378" s="8" t="s">
        <v>978</v>
      </c>
      <c r="F378" s="8" t="n">
        <v>1</v>
      </c>
    </row>
    <row r="379" customFormat="false" ht="12.5" hidden="false" customHeight="false" outlineLevel="0" collapsed="false">
      <c r="B379" s="8" t="s">
        <v>406</v>
      </c>
      <c r="C379" s="8" t="s">
        <v>431</v>
      </c>
      <c r="D379" s="8" t="s">
        <v>762</v>
      </c>
      <c r="E379" s="8" t="s">
        <v>763</v>
      </c>
      <c r="F379" s="8" t="n">
        <v>1</v>
      </c>
    </row>
    <row r="380" customFormat="false" ht="12.5" hidden="false" customHeight="false" outlineLevel="0" collapsed="false">
      <c r="B380" s="8" t="s">
        <v>406</v>
      </c>
      <c r="C380" s="8" t="s">
        <v>431</v>
      </c>
      <c r="D380" s="8" t="s">
        <v>979</v>
      </c>
      <c r="E380" s="8" t="s">
        <v>980</v>
      </c>
      <c r="F380" s="8" t="n">
        <v>1</v>
      </c>
    </row>
    <row r="381" customFormat="false" ht="12.5" hidden="false" customHeight="false" outlineLevel="0" collapsed="false">
      <c r="B381" s="8" t="s">
        <v>406</v>
      </c>
      <c r="C381" s="8" t="s">
        <v>431</v>
      </c>
      <c r="D381" s="8" t="s">
        <v>979</v>
      </c>
      <c r="E381" s="8" t="s">
        <v>981</v>
      </c>
      <c r="F381" s="8" t="n">
        <v>1</v>
      </c>
    </row>
    <row r="382" customFormat="false" ht="12.5" hidden="false" customHeight="false" outlineLevel="0" collapsed="false">
      <c r="B382" s="8" t="s">
        <v>406</v>
      </c>
      <c r="C382" s="8" t="s">
        <v>431</v>
      </c>
      <c r="D382" s="8" t="s">
        <v>979</v>
      </c>
      <c r="E382" s="8" t="s">
        <v>982</v>
      </c>
      <c r="F382" s="8" t="n">
        <v>1</v>
      </c>
    </row>
    <row r="383" customFormat="false" ht="12.5" hidden="false" customHeight="false" outlineLevel="0" collapsed="false">
      <c r="B383" s="8" t="s">
        <v>406</v>
      </c>
      <c r="C383" s="8" t="s">
        <v>431</v>
      </c>
      <c r="D383" s="8" t="s">
        <v>983</v>
      </c>
      <c r="E383" s="8" t="s">
        <v>984</v>
      </c>
      <c r="F383" s="8" t="n">
        <v>1</v>
      </c>
    </row>
    <row r="384" customFormat="false" ht="12.5" hidden="false" customHeight="false" outlineLevel="0" collapsed="false">
      <c r="B384" s="8" t="s">
        <v>406</v>
      </c>
      <c r="C384" s="8" t="s">
        <v>431</v>
      </c>
      <c r="D384" s="8" t="s">
        <v>985</v>
      </c>
      <c r="E384" s="8" t="s">
        <v>986</v>
      </c>
      <c r="F384" s="8" t="n">
        <v>1</v>
      </c>
    </row>
    <row r="385" customFormat="false" ht="12.5" hidden="false" customHeight="false" outlineLevel="0" collapsed="false">
      <c r="B385" s="8" t="s">
        <v>406</v>
      </c>
      <c r="C385" s="8" t="s">
        <v>431</v>
      </c>
      <c r="D385" s="8" t="s">
        <v>985</v>
      </c>
      <c r="E385" s="8" t="s">
        <v>987</v>
      </c>
      <c r="F385" s="8" t="n">
        <v>1</v>
      </c>
    </row>
    <row r="386" customFormat="false" ht="12.5" hidden="false" customHeight="false" outlineLevel="0" collapsed="false">
      <c r="B386" s="8" t="s">
        <v>406</v>
      </c>
      <c r="C386" s="8" t="s">
        <v>431</v>
      </c>
      <c r="D386" s="8" t="s">
        <v>988</v>
      </c>
      <c r="E386" s="8" t="s">
        <v>989</v>
      </c>
      <c r="F386" s="8" t="n">
        <v>1</v>
      </c>
    </row>
    <row r="387" customFormat="false" ht="12.5" hidden="false" customHeight="false" outlineLevel="0" collapsed="false">
      <c r="B387" s="8" t="s">
        <v>406</v>
      </c>
      <c r="C387" s="8" t="s">
        <v>431</v>
      </c>
      <c r="D387" s="8" t="s">
        <v>988</v>
      </c>
      <c r="E387" s="8" t="s">
        <v>990</v>
      </c>
      <c r="F387" s="8" t="n">
        <v>1</v>
      </c>
    </row>
    <row r="388" customFormat="false" ht="12.5" hidden="false" customHeight="false" outlineLevel="0" collapsed="false">
      <c r="B388" s="8" t="s">
        <v>406</v>
      </c>
      <c r="C388" s="8" t="s">
        <v>431</v>
      </c>
      <c r="D388" s="8" t="s">
        <v>991</v>
      </c>
      <c r="E388" s="8" t="s">
        <v>992</v>
      </c>
      <c r="F388" s="8" t="n">
        <v>1</v>
      </c>
    </row>
    <row r="389" customFormat="false" ht="12.5" hidden="false" customHeight="false" outlineLevel="0" collapsed="false">
      <c r="B389" s="8" t="s">
        <v>406</v>
      </c>
      <c r="C389" s="8" t="s">
        <v>431</v>
      </c>
      <c r="D389" s="8" t="s">
        <v>991</v>
      </c>
      <c r="E389" s="8" t="s">
        <v>993</v>
      </c>
      <c r="F389" s="8" t="n">
        <v>1</v>
      </c>
    </row>
    <row r="390" customFormat="false" ht="12.5" hidden="false" customHeight="false" outlineLevel="0" collapsed="false">
      <c r="B390" s="8" t="s">
        <v>406</v>
      </c>
      <c r="C390" s="8" t="s">
        <v>431</v>
      </c>
      <c r="D390" s="8" t="s">
        <v>991</v>
      </c>
      <c r="E390" s="8" t="s">
        <v>994</v>
      </c>
      <c r="F390" s="8" t="n">
        <v>1</v>
      </c>
    </row>
    <row r="391" customFormat="false" ht="12.5" hidden="false" customHeight="false" outlineLevel="0" collapsed="false">
      <c r="B391" s="8" t="s">
        <v>406</v>
      </c>
      <c r="C391" s="8" t="s">
        <v>431</v>
      </c>
      <c r="D391" s="8" t="s">
        <v>991</v>
      </c>
      <c r="E391" s="8" t="s">
        <v>995</v>
      </c>
      <c r="F391" s="8" t="n">
        <v>1</v>
      </c>
    </row>
    <row r="392" customFormat="false" ht="12.5" hidden="false" customHeight="false" outlineLevel="0" collapsed="false">
      <c r="B392" s="8" t="s">
        <v>406</v>
      </c>
      <c r="C392" s="8" t="s">
        <v>431</v>
      </c>
      <c r="D392" s="8" t="s">
        <v>996</v>
      </c>
      <c r="E392" s="8" t="s">
        <v>997</v>
      </c>
      <c r="F392" s="8" t="n">
        <v>1</v>
      </c>
    </row>
    <row r="393" customFormat="false" ht="12.5" hidden="false" customHeight="false" outlineLevel="0" collapsed="false">
      <c r="B393" s="8" t="s">
        <v>406</v>
      </c>
      <c r="C393" s="8" t="s">
        <v>431</v>
      </c>
      <c r="D393" s="8" t="s">
        <v>996</v>
      </c>
      <c r="E393" s="8" t="s">
        <v>998</v>
      </c>
      <c r="F393" s="8" t="n">
        <v>1</v>
      </c>
    </row>
    <row r="394" customFormat="false" ht="12.5" hidden="false" customHeight="false" outlineLevel="0" collapsed="false">
      <c r="B394" s="8" t="s">
        <v>406</v>
      </c>
      <c r="C394" s="8" t="s">
        <v>431</v>
      </c>
      <c r="D394" s="8" t="s">
        <v>999</v>
      </c>
      <c r="E394" s="8" t="s">
        <v>1000</v>
      </c>
      <c r="F394" s="8" t="n">
        <v>1</v>
      </c>
    </row>
    <row r="395" customFormat="false" ht="12.5" hidden="false" customHeight="false" outlineLevel="0" collapsed="false">
      <c r="B395" s="8" t="s">
        <v>406</v>
      </c>
      <c r="C395" s="8" t="s">
        <v>431</v>
      </c>
      <c r="D395" s="8" t="s">
        <v>999</v>
      </c>
      <c r="E395" s="8" t="s">
        <v>1001</v>
      </c>
      <c r="F395" s="8" t="n">
        <v>1</v>
      </c>
    </row>
    <row r="396" customFormat="false" ht="12.5" hidden="false" customHeight="false" outlineLevel="0" collapsed="false">
      <c r="B396" s="8" t="s">
        <v>406</v>
      </c>
      <c r="C396" s="8" t="s">
        <v>431</v>
      </c>
      <c r="D396" s="8" t="s">
        <v>1002</v>
      </c>
      <c r="E396" s="8" t="s">
        <v>1003</v>
      </c>
      <c r="F396" s="8" t="n">
        <v>1</v>
      </c>
    </row>
    <row r="397" customFormat="false" ht="12.5" hidden="false" customHeight="false" outlineLevel="0" collapsed="false">
      <c r="B397" s="8" t="s">
        <v>406</v>
      </c>
      <c r="C397" s="8" t="s">
        <v>431</v>
      </c>
      <c r="D397" s="8" t="s">
        <v>1004</v>
      </c>
      <c r="E397" s="8" t="s">
        <v>1005</v>
      </c>
      <c r="F397" s="8" t="n">
        <v>1</v>
      </c>
    </row>
    <row r="398" customFormat="false" ht="12.5" hidden="false" customHeight="false" outlineLevel="0" collapsed="false">
      <c r="B398" s="8" t="s">
        <v>406</v>
      </c>
      <c r="C398" s="8" t="s">
        <v>431</v>
      </c>
      <c r="D398" s="8" t="s">
        <v>1006</v>
      </c>
      <c r="E398" s="8" t="s">
        <v>1007</v>
      </c>
      <c r="F398" s="8" t="n">
        <v>1</v>
      </c>
    </row>
    <row r="399" customFormat="false" ht="12.5" hidden="false" customHeight="false" outlineLevel="0" collapsed="false">
      <c r="B399" s="8" t="s">
        <v>406</v>
      </c>
      <c r="C399" s="8" t="s">
        <v>434</v>
      </c>
      <c r="D399" s="8" t="s">
        <v>1008</v>
      </c>
      <c r="E399" s="8" t="s">
        <v>1009</v>
      </c>
      <c r="F399" s="8" t="n">
        <v>1</v>
      </c>
    </row>
    <row r="400" customFormat="false" ht="12.5" hidden="false" customHeight="false" outlineLevel="0" collapsed="false">
      <c r="B400" s="8" t="s">
        <v>406</v>
      </c>
      <c r="C400" s="8" t="s">
        <v>434</v>
      </c>
      <c r="D400" s="8" t="s">
        <v>1008</v>
      </c>
      <c r="E400" s="8" t="s">
        <v>1010</v>
      </c>
      <c r="F400" s="8" t="n">
        <v>1</v>
      </c>
    </row>
    <row r="401" customFormat="false" ht="12.5" hidden="false" customHeight="false" outlineLevel="0" collapsed="false">
      <c r="B401" s="8" t="s">
        <v>406</v>
      </c>
      <c r="C401" s="8" t="s">
        <v>434</v>
      </c>
      <c r="D401" s="8" t="s">
        <v>1011</v>
      </c>
      <c r="E401" s="8" t="s">
        <v>1012</v>
      </c>
      <c r="F401" s="8" t="n">
        <v>1</v>
      </c>
    </row>
    <row r="402" customFormat="false" ht="12.5" hidden="false" customHeight="false" outlineLevel="0" collapsed="false">
      <c r="B402" s="8" t="s">
        <v>406</v>
      </c>
      <c r="C402" s="8" t="s">
        <v>434</v>
      </c>
      <c r="D402" s="8" t="s">
        <v>1011</v>
      </c>
      <c r="E402" s="8" t="s">
        <v>1013</v>
      </c>
      <c r="F402" s="8" t="n">
        <v>1</v>
      </c>
    </row>
    <row r="403" customFormat="false" ht="12.5" hidden="false" customHeight="false" outlineLevel="0" collapsed="false">
      <c r="B403" s="8" t="s">
        <v>406</v>
      </c>
      <c r="C403" s="8" t="s">
        <v>434</v>
      </c>
      <c r="D403" s="8" t="s">
        <v>1014</v>
      </c>
      <c r="E403" s="8" t="s">
        <v>1015</v>
      </c>
      <c r="F403" s="8" t="n">
        <v>1</v>
      </c>
    </row>
    <row r="404" customFormat="false" ht="12.5" hidden="false" customHeight="false" outlineLevel="0" collapsed="false">
      <c r="B404" s="8" t="s">
        <v>406</v>
      </c>
      <c r="C404" s="8" t="s">
        <v>434</v>
      </c>
      <c r="D404" s="8" t="s">
        <v>1014</v>
      </c>
      <c r="E404" s="8" t="s">
        <v>1016</v>
      </c>
      <c r="F404" s="8" t="n">
        <v>1</v>
      </c>
    </row>
    <row r="405" customFormat="false" ht="12.5" hidden="false" customHeight="false" outlineLevel="0" collapsed="false">
      <c r="B405" s="8" t="s">
        <v>406</v>
      </c>
      <c r="C405" s="8" t="s">
        <v>434</v>
      </c>
      <c r="D405" s="8" t="s">
        <v>1017</v>
      </c>
      <c r="E405" s="8" t="s">
        <v>1018</v>
      </c>
      <c r="F405" s="8" t="n">
        <v>1</v>
      </c>
    </row>
    <row r="406" customFormat="false" ht="12.5" hidden="false" customHeight="false" outlineLevel="0" collapsed="false">
      <c r="B406" s="8" t="s">
        <v>406</v>
      </c>
      <c r="C406" s="8" t="s">
        <v>434</v>
      </c>
      <c r="D406" s="8" t="s">
        <v>1017</v>
      </c>
      <c r="E406" s="8" t="s">
        <v>1019</v>
      </c>
      <c r="F406" s="8" t="n">
        <v>1</v>
      </c>
    </row>
    <row r="407" customFormat="false" ht="12.5" hidden="false" customHeight="false" outlineLevel="0" collapsed="false">
      <c r="B407" s="8" t="s">
        <v>406</v>
      </c>
      <c r="C407" s="8" t="s">
        <v>434</v>
      </c>
      <c r="D407" s="8" t="s">
        <v>448</v>
      </c>
      <c r="E407" s="8" t="s">
        <v>1020</v>
      </c>
      <c r="F407" s="8" t="n">
        <v>1</v>
      </c>
    </row>
    <row r="408" customFormat="false" ht="12.5" hidden="false" customHeight="false" outlineLevel="0" collapsed="false">
      <c r="B408" s="8" t="s">
        <v>406</v>
      </c>
      <c r="C408" s="8" t="s">
        <v>434</v>
      </c>
      <c r="D408" s="8" t="s">
        <v>448</v>
      </c>
      <c r="E408" s="8" t="s">
        <v>449</v>
      </c>
      <c r="F408" s="8" t="n">
        <v>1</v>
      </c>
    </row>
    <row r="409" customFormat="false" ht="12.5" hidden="false" customHeight="false" outlineLevel="0" collapsed="false">
      <c r="B409" s="8" t="s">
        <v>406</v>
      </c>
      <c r="C409" s="8" t="s">
        <v>434</v>
      </c>
      <c r="D409" s="8" t="s">
        <v>1021</v>
      </c>
      <c r="E409" s="8" t="s">
        <v>1022</v>
      </c>
      <c r="F409" s="8" t="n">
        <v>1</v>
      </c>
    </row>
    <row r="410" customFormat="false" ht="12.5" hidden="false" customHeight="false" outlineLevel="0" collapsed="false">
      <c r="B410" s="8" t="s">
        <v>406</v>
      </c>
      <c r="C410" s="8" t="s">
        <v>434</v>
      </c>
      <c r="D410" s="8" t="s">
        <v>1021</v>
      </c>
      <c r="E410" s="8" t="s">
        <v>1023</v>
      </c>
      <c r="F410" s="8" t="n">
        <v>1</v>
      </c>
    </row>
    <row r="411" customFormat="false" ht="12.5" hidden="false" customHeight="false" outlineLevel="0" collapsed="false">
      <c r="B411" s="8" t="s">
        <v>406</v>
      </c>
      <c r="C411" s="8" t="s">
        <v>434</v>
      </c>
      <c r="D411" s="8" t="s">
        <v>1024</v>
      </c>
      <c r="E411" s="8" t="s">
        <v>1025</v>
      </c>
      <c r="F411" s="8" t="n">
        <v>1</v>
      </c>
    </row>
    <row r="412" customFormat="false" ht="12.5" hidden="false" customHeight="false" outlineLevel="0" collapsed="false">
      <c r="B412" s="8" t="s">
        <v>406</v>
      </c>
      <c r="C412" s="8" t="s">
        <v>434</v>
      </c>
      <c r="D412" s="8" t="s">
        <v>1024</v>
      </c>
      <c r="E412" s="8" t="s">
        <v>1026</v>
      </c>
      <c r="F412" s="8" t="n">
        <v>1</v>
      </c>
    </row>
    <row r="413" customFormat="false" ht="12.5" hidden="false" customHeight="false" outlineLevel="0" collapsed="false">
      <c r="B413" s="8" t="s">
        <v>406</v>
      </c>
      <c r="C413" s="8" t="s">
        <v>434</v>
      </c>
      <c r="D413" s="8" t="s">
        <v>1027</v>
      </c>
      <c r="E413" s="8" t="s">
        <v>1028</v>
      </c>
      <c r="F413" s="8" t="n">
        <v>1</v>
      </c>
    </row>
    <row r="414" customFormat="false" ht="12.5" hidden="false" customHeight="false" outlineLevel="0" collapsed="false">
      <c r="B414" s="8" t="s">
        <v>406</v>
      </c>
      <c r="C414" s="8" t="s">
        <v>434</v>
      </c>
      <c r="D414" s="8" t="s">
        <v>1027</v>
      </c>
      <c r="E414" s="8" t="s">
        <v>1029</v>
      </c>
      <c r="F414" s="8" t="n">
        <v>1</v>
      </c>
    </row>
    <row r="415" customFormat="false" ht="12.5" hidden="false" customHeight="false" outlineLevel="0" collapsed="false">
      <c r="B415" s="8" t="s">
        <v>406</v>
      </c>
      <c r="C415" s="8" t="s">
        <v>434</v>
      </c>
      <c r="D415" s="8" t="s">
        <v>1030</v>
      </c>
      <c r="E415" s="8" t="s">
        <v>1031</v>
      </c>
      <c r="F415" s="8" t="n">
        <v>1</v>
      </c>
    </row>
    <row r="416" customFormat="false" ht="12.5" hidden="false" customHeight="false" outlineLevel="0" collapsed="false">
      <c r="B416" s="8" t="s">
        <v>406</v>
      </c>
      <c r="C416" s="8" t="s">
        <v>434</v>
      </c>
      <c r="D416" s="8" t="s">
        <v>1030</v>
      </c>
      <c r="E416" s="8" t="s">
        <v>1032</v>
      </c>
      <c r="F416" s="8" t="n">
        <v>1</v>
      </c>
    </row>
    <row r="417" customFormat="false" ht="12.5" hidden="false" customHeight="false" outlineLevel="0" collapsed="false">
      <c r="B417" s="8" t="s">
        <v>406</v>
      </c>
      <c r="C417" s="8" t="s">
        <v>434</v>
      </c>
      <c r="D417" s="8" t="s">
        <v>1033</v>
      </c>
      <c r="E417" s="8" t="s">
        <v>1034</v>
      </c>
      <c r="F417" s="8" t="n">
        <v>1</v>
      </c>
    </row>
    <row r="418" customFormat="false" ht="12.5" hidden="false" customHeight="false" outlineLevel="0" collapsed="false">
      <c r="B418" s="8" t="s">
        <v>406</v>
      </c>
      <c r="C418" s="8" t="s">
        <v>434</v>
      </c>
      <c r="D418" s="8" t="s">
        <v>1033</v>
      </c>
      <c r="E418" s="8" t="s">
        <v>1035</v>
      </c>
      <c r="F418" s="8" t="n">
        <v>1</v>
      </c>
    </row>
    <row r="419" customFormat="false" ht="12.5" hidden="false" customHeight="false" outlineLevel="0" collapsed="false">
      <c r="B419" s="8" t="s">
        <v>406</v>
      </c>
      <c r="C419" s="8" t="s">
        <v>434</v>
      </c>
      <c r="D419" s="8" t="s">
        <v>1036</v>
      </c>
      <c r="E419" s="8" t="s">
        <v>1037</v>
      </c>
      <c r="F419" s="8" t="n">
        <v>1</v>
      </c>
    </row>
    <row r="420" customFormat="false" ht="12.5" hidden="false" customHeight="false" outlineLevel="0" collapsed="false">
      <c r="B420" s="8" t="s">
        <v>406</v>
      </c>
      <c r="C420" s="8" t="s">
        <v>434</v>
      </c>
      <c r="D420" s="8" t="s">
        <v>1036</v>
      </c>
      <c r="E420" s="8" t="s">
        <v>1038</v>
      </c>
      <c r="F420" s="8" t="n">
        <v>1</v>
      </c>
    </row>
    <row r="421" customFormat="false" ht="12.5" hidden="false" customHeight="false" outlineLevel="0" collapsed="false">
      <c r="B421" s="8" t="s">
        <v>406</v>
      </c>
      <c r="C421" s="8" t="s">
        <v>434</v>
      </c>
      <c r="D421" s="8" t="s">
        <v>696</v>
      </c>
      <c r="E421" s="8" t="s">
        <v>698</v>
      </c>
      <c r="F421" s="8" t="n">
        <v>1</v>
      </c>
    </row>
    <row r="422" customFormat="false" ht="12.5" hidden="false" customHeight="false" outlineLevel="0" collapsed="false">
      <c r="B422" s="8" t="s">
        <v>406</v>
      </c>
      <c r="C422" s="8" t="s">
        <v>434</v>
      </c>
      <c r="D422" s="8" t="s">
        <v>696</v>
      </c>
      <c r="E422" s="8" t="s">
        <v>1039</v>
      </c>
      <c r="F422" s="8" t="n">
        <v>1</v>
      </c>
    </row>
    <row r="423" customFormat="false" ht="12.5" hidden="false" customHeight="false" outlineLevel="0" collapsed="false">
      <c r="B423" s="8" t="s">
        <v>406</v>
      </c>
      <c r="C423" s="8" t="s">
        <v>434</v>
      </c>
      <c r="D423" s="8" t="s">
        <v>1040</v>
      </c>
      <c r="E423" s="8" t="s">
        <v>1041</v>
      </c>
      <c r="F423" s="8" t="n">
        <v>1</v>
      </c>
    </row>
    <row r="424" customFormat="false" ht="12.5" hidden="false" customHeight="false" outlineLevel="0" collapsed="false">
      <c r="B424" s="8" t="s">
        <v>406</v>
      </c>
      <c r="C424" s="8" t="s">
        <v>434</v>
      </c>
      <c r="D424" s="8" t="s">
        <v>1040</v>
      </c>
      <c r="E424" s="8" t="s">
        <v>1042</v>
      </c>
      <c r="F424" s="8" t="n">
        <v>1</v>
      </c>
    </row>
    <row r="425" customFormat="false" ht="12.5" hidden="false" customHeight="false" outlineLevel="0" collapsed="false">
      <c r="B425" s="8" t="s">
        <v>406</v>
      </c>
      <c r="C425" s="8" t="s">
        <v>434</v>
      </c>
      <c r="D425" s="8" t="s">
        <v>1043</v>
      </c>
      <c r="E425" s="8" t="s">
        <v>1044</v>
      </c>
      <c r="F425" s="8" t="n">
        <v>1</v>
      </c>
    </row>
    <row r="426" customFormat="false" ht="12.5" hidden="false" customHeight="false" outlineLevel="0" collapsed="false">
      <c r="B426" s="8" t="s">
        <v>406</v>
      </c>
      <c r="C426" s="8" t="s">
        <v>434</v>
      </c>
      <c r="D426" s="8" t="s">
        <v>1043</v>
      </c>
      <c r="E426" s="8" t="s">
        <v>1045</v>
      </c>
      <c r="F426" s="8" t="n">
        <v>1</v>
      </c>
    </row>
    <row r="427" customFormat="false" ht="12.5" hidden="false" customHeight="false" outlineLevel="0" collapsed="false">
      <c r="B427" s="8" t="s">
        <v>406</v>
      </c>
      <c r="C427" s="8" t="s">
        <v>434</v>
      </c>
      <c r="D427" s="8" t="s">
        <v>1046</v>
      </c>
      <c r="E427" s="8" t="s">
        <v>1047</v>
      </c>
      <c r="F427" s="8" t="n">
        <v>1</v>
      </c>
    </row>
    <row r="428" customFormat="false" ht="12.5" hidden="false" customHeight="false" outlineLevel="0" collapsed="false">
      <c r="B428" s="8" t="s">
        <v>406</v>
      </c>
      <c r="C428" s="8" t="s">
        <v>434</v>
      </c>
      <c r="D428" s="8" t="s">
        <v>1046</v>
      </c>
      <c r="E428" s="8" t="s">
        <v>1048</v>
      </c>
      <c r="F428" s="8" t="n">
        <v>1</v>
      </c>
    </row>
    <row r="429" customFormat="false" ht="12.5" hidden="false" customHeight="false" outlineLevel="0" collapsed="false">
      <c r="B429" s="8" t="s">
        <v>406</v>
      </c>
      <c r="C429" s="8" t="s">
        <v>434</v>
      </c>
      <c r="D429" s="8" t="s">
        <v>1049</v>
      </c>
      <c r="E429" s="8" t="s">
        <v>1050</v>
      </c>
      <c r="F429" s="8" t="n">
        <v>1</v>
      </c>
    </row>
    <row r="430" customFormat="false" ht="12.5" hidden="false" customHeight="false" outlineLevel="0" collapsed="false">
      <c r="B430" s="8" t="s">
        <v>406</v>
      </c>
      <c r="C430" s="8" t="s">
        <v>434</v>
      </c>
      <c r="D430" s="8" t="s">
        <v>1049</v>
      </c>
      <c r="E430" s="8" t="s">
        <v>1051</v>
      </c>
      <c r="F430" s="8" t="n">
        <v>1</v>
      </c>
    </row>
    <row r="431" customFormat="false" ht="12.5" hidden="false" customHeight="false" outlineLevel="0" collapsed="false">
      <c r="B431" s="8" t="s">
        <v>406</v>
      </c>
      <c r="C431" s="8" t="s">
        <v>434</v>
      </c>
      <c r="D431" s="8" t="s">
        <v>1052</v>
      </c>
      <c r="E431" s="8" t="s">
        <v>1053</v>
      </c>
      <c r="F431" s="8" t="n">
        <v>1</v>
      </c>
    </row>
    <row r="432" customFormat="false" ht="12.5" hidden="false" customHeight="false" outlineLevel="0" collapsed="false">
      <c r="B432" s="8" t="s">
        <v>406</v>
      </c>
      <c r="C432" s="8" t="s">
        <v>434</v>
      </c>
      <c r="D432" s="8" t="s">
        <v>1052</v>
      </c>
      <c r="E432" s="8" t="s">
        <v>1054</v>
      </c>
      <c r="F432" s="8" t="n">
        <v>1</v>
      </c>
    </row>
    <row r="433" customFormat="false" ht="12.5" hidden="false" customHeight="false" outlineLevel="0" collapsed="false">
      <c r="B433" s="8" t="s">
        <v>406</v>
      </c>
      <c r="C433" s="8" t="s">
        <v>434</v>
      </c>
      <c r="D433" s="8" t="s">
        <v>1055</v>
      </c>
      <c r="E433" s="8" t="s">
        <v>1056</v>
      </c>
      <c r="F433" s="8" t="n">
        <v>1</v>
      </c>
    </row>
    <row r="434" customFormat="false" ht="12.5" hidden="false" customHeight="false" outlineLevel="0" collapsed="false">
      <c r="B434" s="8" t="s">
        <v>406</v>
      </c>
      <c r="C434" s="8" t="s">
        <v>434</v>
      </c>
      <c r="D434" s="8" t="s">
        <v>1055</v>
      </c>
      <c r="E434" s="8" t="s">
        <v>1057</v>
      </c>
      <c r="F434" s="8" t="n">
        <v>1</v>
      </c>
    </row>
    <row r="435" customFormat="false" ht="12.5" hidden="false" customHeight="false" outlineLevel="0" collapsed="false">
      <c r="B435" s="8" t="s">
        <v>406</v>
      </c>
      <c r="C435" s="8" t="s">
        <v>434</v>
      </c>
      <c r="D435" s="8" t="s">
        <v>1055</v>
      </c>
      <c r="E435" s="8" t="s">
        <v>1058</v>
      </c>
      <c r="F435" s="8" t="n">
        <v>1</v>
      </c>
    </row>
    <row r="436" customFormat="false" ht="12.5" hidden="false" customHeight="false" outlineLevel="0" collapsed="false">
      <c r="B436" s="8" t="s">
        <v>406</v>
      </c>
      <c r="C436" s="8" t="s">
        <v>434</v>
      </c>
      <c r="D436" s="8" t="s">
        <v>1059</v>
      </c>
      <c r="E436" s="8" t="s">
        <v>1060</v>
      </c>
      <c r="F436" s="8" t="n">
        <v>1</v>
      </c>
    </row>
    <row r="437" customFormat="false" ht="12.5" hidden="false" customHeight="false" outlineLevel="0" collapsed="false">
      <c r="B437" s="8" t="s">
        <v>406</v>
      </c>
      <c r="C437" s="8" t="s">
        <v>434</v>
      </c>
      <c r="D437" s="8" t="s">
        <v>1061</v>
      </c>
      <c r="E437" s="8" t="s">
        <v>1062</v>
      </c>
      <c r="F437" s="8" t="n">
        <v>1</v>
      </c>
    </row>
    <row r="438" customFormat="false" ht="12.5" hidden="false" customHeight="false" outlineLevel="0" collapsed="false">
      <c r="B438" s="8" t="s">
        <v>406</v>
      </c>
      <c r="C438" s="8" t="s">
        <v>434</v>
      </c>
      <c r="D438" s="8" t="s">
        <v>1061</v>
      </c>
      <c r="E438" s="8" t="s">
        <v>1063</v>
      </c>
      <c r="F438" s="8" t="n">
        <v>1</v>
      </c>
    </row>
    <row r="439" customFormat="false" ht="12.5" hidden="false" customHeight="false" outlineLevel="0" collapsed="false">
      <c r="B439" s="8" t="s">
        <v>406</v>
      </c>
      <c r="C439" s="8" t="s">
        <v>434</v>
      </c>
      <c r="D439" s="8" t="s">
        <v>1064</v>
      </c>
      <c r="E439" s="8" t="s">
        <v>1065</v>
      </c>
      <c r="F439" s="8" t="n">
        <v>1</v>
      </c>
    </row>
    <row r="440" customFormat="false" ht="12.5" hidden="false" customHeight="false" outlineLevel="0" collapsed="false">
      <c r="B440" s="8" t="s">
        <v>406</v>
      </c>
      <c r="C440" s="8" t="s">
        <v>434</v>
      </c>
      <c r="D440" s="8" t="s">
        <v>1064</v>
      </c>
      <c r="E440" s="8" t="s">
        <v>1066</v>
      </c>
      <c r="F440" s="8" t="n">
        <v>1</v>
      </c>
    </row>
    <row r="441" customFormat="false" ht="12.5" hidden="false" customHeight="false" outlineLevel="0" collapsed="false">
      <c r="B441" s="8" t="s">
        <v>406</v>
      </c>
      <c r="C441" s="8" t="s">
        <v>437</v>
      </c>
      <c r="D441" s="8" t="s">
        <v>1067</v>
      </c>
      <c r="E441" s="8" t="s">
        <v>1068</v>
      </c>
      <c r="F441" s="8" t="n">
        <v>1</v>
      </c>
    </row>
    <row r="442" customFormat="false" ht="12.5" hidden="false" customHeight="false" outlineLevel="0" collapsed="false">
      <c r="B442" s="8" t="s">
        <v>406</v>
      </c>
      <c r="C442" s="8" t="s">
        <v>437</v>
      </c>
      <c r="D442" s="8" t="s">
        <v>1067</v>
      </c>
      <c r="E442" s="8" t="s">
        <v>1069</v>
      </c>
      <c r="F442" s="8" t="n">
        <v>1</v>
      </c>
    </row>
    <row r="443" customFormat="false" ht="12.5" hidden="false" customHeight="false" outlineLevel="0" collapsed="false">
      <c r="B443" s="8" t="s">
        <v>406</v>
      </c>
      <c r="C443" s="8" t="s">
        <v>437</v>
      </c>
      <c r="D443" s="8" t="s">
        <v>1070</v>
      </c>
      <c r="E443" s="8" t="s">
        <v>1071</v>
      </c>
      <c r="F443" s="8" t="n">
        <v>1</v>
      </c>
    </row>
    <row r="444" customFormat="false" ht="12.5" hidden="false" customHeight="false" outlineLevel="0" collapsed="false">
      <c r="B444" s="8" t="s">
        <v>406</v>
      </c>
      <c r="C444" s="8" t="s">
        <v>437</v>
      </c>
      <c r="D444" s="8" t="s">
        <v>1072</v>
      </c>
      <c r="E444" s="8" t="s">
        <v>1073</v>
      </c>
      <c r="F444" s="8" t="n">
        <v>1</v>
      </c>
    </row>
    <row r="445" customFormat="false" ht="12.5" hidden="false" customHeight="false" outlineLevel="0" collapsed="false">
      <c r="B445" s="8" t="s">
        <v>406</v>
      </c>
      <c r="C445" s="8" t="s">
        <v>437</v>
      </c>
      <c r="D445" s="8" t="s">
        <v>1074</v>
      </c>
      <c r="E445" s="8" t="s">
        <v>1075</v>
      </c>
      <c r="F445" s="8" t="n">
        <v>1</v>
      </c>
    </row>
    <row r="446" customFormat="false" ht="12.5" hidden="false" customHeight="false" outlineLevel="0" collapsed="false">
      <c r="B446" s="8" t="s">
        <v>406</v>
      </c>
      <c r="C446" s="8" t="s">
        <v>437</v>
      </c>
      <c r="D446" s="8" t="s">
        <v>1074</v>
      </c>
      <c r="E446" s="8" t="s">
        <v>1076</v>
      </c>
      <c r="F446" s="8" t="n">
        <v>1</v>
      </c>
    </row>
    <row r="447" customFormat="false" ht="12.5" hidden="false" customHeight="false" outlineLevel="0" collapsed="false">
      <c r="B447" s="8" t="s">
        <v>406</v>
      </c>
      <c r="C447" s="8" t="s">
        <v>437</v>
      </c>
      <c r="D447" s="8" t="s">
        <v>1077</v>
      </c>
      <c r="E447" s="8" t="s">
        <v>1078</v>
      </c>
      <c r="F447" s="8" t="n">
        <v>1</v>
      </c>
    </row>
    <row r="448" customFormat="false" ht="12.5" hidden="false" customHeight="false" outlineLevel="0" collapsed="false">
      <c r="B448" s="8" t="s">
        <v>406</v>
      </c>
      <c r="C448" s="8" t="s">
        <v>437</v>
      </c>
      <c r="D448" s="8" t="s">
        <v>1079</v>
      </c>
      <c r="E448" s="8" t="s">
        <v>1080</v>
      </c>
      <c r="F448" s="8" t="n">
        <v>1</v>
      </c>
    </row>
    <row r="449" customFormat="false" ht="12.5" hidden="false" customHeight="false" outlineLevel="0" collapsed="false">
      <c r="B449" s="8" t="s">
        <v>406</v>
      </c>
      <c r="C449" s="8" t="s">
        <v>437</v>
      </c>
      <c r="D449" s="8" t="s">
        <v>1079</v>
      </c>
      <c r="E449" s="8" t="s">
        <v>1081</v>
      </c>
      <c r="F449" s="8" t="n">
        <v>1</v>
      </c>
    </row>
    <row r="450" customFormat="false" ht="12.5" hidden="false" customHeight="false" outlineLevel="0" collapsed="false">
      <c r="B450" s="8" t="s">
        <v>406</v>
      </c>
      <c r="C450" s="8" t="s">
        <v>437</v>
      </c>
      <c r="D450" s="8" t="s">
        <v>1082</v>
      </c>
      <c r="E450" s="8" t="s">
        <v>1083</v>
      </c>
      <c r="F450" s="8" t="n">
        <v>1</v>
      </c>
    </row>
    <row r="451" customFormat="false" ht="12.5" hidden="false" customHeight="false" outlineLevel="0" collapsed="false">
      <c r="B451" s="8" t="s">
        <v>406</v>
      </c>
      <c r="C451" s="8" t="s">
        <v>437</v>
      </c>
      <c r="D451" s="8" t="s">
        <v>1082</v>
      </c>
      <c r="E451" s="8" t="s">
        <v>1084</v>
      </c>
      <c r="F451" s="8" t="n">
        <v>1</v>
      </c>
    </row>
    <row r="452" customFormat="false" ht="12.5" hidden="false" customHeight="false" outlineLevel="0" collapsed="false">
      <c r="B452" s="8" t="s">
        <v>406</v>
      </c>
      <c r="C452" s="8" t="s">
        <v>437</v>
      </c>
      <c r="D452" s="8" t="s">
        <v>1085</v>
      </c>
      <c r="E452" s="8" t="s">
        <v>1086</v>
      </c>
      <c r="F452" s="8" t="n">
        <v>1</v>
      </c>
    </row>
    <row r="453" customFormat="false" ht="12.5" hidden="false" customHeight="false" outlineLevel="0" collapsed="false">
      <c r="B453" s="8" t="s">
        <v>406</v>
      </c>
      <c r="C453" s="8" t="s">
        <v>437</v>
      </c>
      <c r="D453" s="8" t="s">
        <v>1085</v>
      </c>
      <c r="E453" s="8" t="s">
        <v>1087</v>
      </c>
      <c r="F453" s="8" t="n">
        <v>1</v>
      </c>
    </row>
    <row r="454" customFormat="false" ht="12.5" hidden="false" customHeight="false" outlineLevel="0" collapsed="false">
      <c r="B454" s="8" t="s">
        <v>406</v>
      </c>
      <c r="C454" s="8" t="s">
        <v>437</v>
      </c>
      <c r="D454" s="8" t="s">
        <v>1088</v>
      </c>
      <c r="E454" s="8" t="s">
        <v>1089</v>
      </c>
      <c r="F454" s="8" t="n">
        <v>1</v>
      </c>
    </row>
    <row r="455" customFormat="false" ht="12.5" hidden="false" customHeight="false" outlineLevel="0" collapsed="false">
      <c r="B455" s="8" t="s">
        <v>406</v>
      </c>
      <c r="C455" s="8" t="s">
        <v>437</v>
      </c>
      <c r="D455" s="8" t="s">
        <v>542</v>
      </c>
      <c r="E455" s="8" t="s">
        <v>543</v>
      </c>
      <c r="F455" s="8" t="n">
        <v>1</v>
      </c>
    </row>
    <row r="456" customFormat="false" ht="12.5" hidden="false" customHeight="false" outlineLevel="0" collapsed="false">
      <c r="B456" s="8" t="s">
        <v>406</v>
      </c>
      <c r="C456" s="8" t="s">
        <v>437</v>
      </c>
      <c r="D456" s="8" t="s">
        <v>1090</v>
      </c>
      <c r="E456" s="8" t="s">
        <v>1091</v>
      </c>
      <c r="F456" s="8" t="n">
        <v>1</v>
      </c>
    </row>
    <row r="457" customFormat="false" ht="12.5" hidden="false" customHeight="false" outlineLevel="0" collapsed="false">
      <c r="B457" s="8" t="s">
        <v>406</v>
      </c>
      <c r="C457" s="8" t="s">
        <v>437</v>
      </c>
      <c r="D457" s="8" t="s">
        <v>1090</v>
      </c>
      <c r="E457" s="8" t="s">
        <v>1092</v>
      </c>
      <c r="F457" s="8" t="n">
        <v>1</v>
      </c>
    </row>
    <row r="458" customFormat="false" ht="12.5" hidden="false" customHeight="false" outlineLevel="0" collapsed="false">
      <c r="B458" s="8" t="s">
        <v>406</v>
      </c>
      <c r="C458" s="8" t="s">
        <v>437</v>
      </c>
      <c r="D458" s="8" t="s">
        <v>1093</v>
      </c>
      <c r="E458" s="8" t="s">
        <v>1094</v>
      </c>
      <c r="F458" s="8" t="n">
        <v>1</v>
      </c>
    </row>
    <row r="459" customFormat="false" ht="12.5" hidden="false" customHeight="false" outlineLevel="0" collapsed="false">
      <c r="B459" s="8" t="s">
        <v>406</v>
      </c>
      <c r="C459" s="8" t="s">
        <v>437</v>
      </c>
      <c r="D459" s="8" t="s">
        <v>1093</v>
      </c>
      <c r="E459" s="8" t="s">
        <v>1095</v>
      </c>
      <c r="F459" s="8" t="n">
        <v>1</v>
      </c>
    </row>
    <row r="460" customFormat="false" ht="12.5" hidden="false" customHeight="false" outlineLevel="0" collapsed="false">
      <c r="B460" s="8" t="s">
        <v>406</v>
      </c>
      <c r="C460" s="8" t="s">
        <v>437</v>
      </c>
      <c r="D460" s="8" t="s">
        <v>1096</v>
      </c>
      <c r="E460" s="8" t="s">
        <v>1097</v>
      </c>
      <c r="F460" s="8" t="n">
        <v>1</v>
      </c>
    </row>
    <row r="461" customFormat="false" ht="12.5" hidden="false" customHeight="false" outlineLevel="0" collapsed="false">
      <c r="B461" s="8" t="s">
        <v>406</v>
      </c>
      <c r="C461" s="8" t="s">
        <v>437</v>
      </c>
      <c r="D461" s="8" t="s">
        <v>1098</v>
      </c>
      <c r="E461" s="8" t="s">
        <v>669</v>
      </c>
      <c r="F461" s="8" t="n">
        <v>1</v>
      </c>
    </row>
    <row r="462" customFormat="false" ht="12.5" hidden="false" customHeight="false" outlineLevel="0" collapsed="false">
      <c r="B462" s="8" t="s">
        <v>406</v>
      </c>
      <c r="C462" s="8" t="s">
        <v>437</v>
      </c>
      <c r="D462" s="8" t="s">
        <v>1098</v>
      </c>
      <c r="E462" s="8" t="s">
        <v>1099</v>
      </c>
      <c r="F462" s="8" t="n">
        <v>1</v>
      </c>
    </row>
    <row r="463" customFormat="false" ht="12.5" hidden="false" customHeight="false" outlineLevel="0" collapsed="false">
      <c r="B463" s="8" t="s">
        <v>406</v>
      </c>
      <c r="C463" s="8" t="s">
        <v>437</v>
      </c>
      <c r="D463" s="8" t="s">
        <v>839</v>
      </c>
      <c r="E463" s="8" t="s">
        <v>1100</v>
      </c>
      <c r="F463" s="8" t="n">
        <v>1</v>
      </c>
    </row>
    <row r="464" customFormat="false" ht="12.5" hidden="false" customHeight="false" outlineLevel="0" collapsed="false">
      <c r="B464" s="8" t="s">
        <v>406</v>
      </c>
      <c r="C464" s="8" t="s">
        <v>437</v>
      </c>
      <c r="D464" s="8" t="s">
        <v>1101</v>
      </c>
      <c r="E464" s="8" t="s">
        <v>1102</v>
      </c>
      <c r="F464" s="8" t="n">
        <v>1</v>
      </c>
    </row>
    <row r="465" customFormat="false" ht="12.5" hidden="false" customHeight="false" outlineLevel="0" collapsed="false">
      <c r="B465" s="8" t="s">
        <v>406</v>
      </c>
      <c r="C465" s="8" t="s">
        <v>437</v>
      </c>
      <c r="D465" s="8" t="s">
        <v>1103</v>
      </c>
      <c r="E465" s="8" t="s">
        <v>1104</v>
      </c>
      <c r="F465" s="8" t="n">
        <v>1</v>
      </c>
    </row>
    <row r="466" customFormat="false" ht="12.5" hidden="false" customHeight="false" outlineLevel="0" collapsed="false">
      <c r="B466" s="8" t="s">
        <v>406</v>
      </c>
      <c r="C466" s="8" t="s">
        <v>437</v>
      </c>
      <c r="D466" s="8" t="s">
        <v>1105</v>
      </c>
      <c r="E466" s="8" t="s">
        <v>1106</v>
      </c>
      <c r="F466" s="8" t="n">
        <v>1</v>
      </c>
    </row>
    <row r="467" customFormat="false" ht="12.5" hidden="false" customHeight="false" outlineLevel="0" collapsed="false">
      <c r="B467" s="8" t="s">
        <v>406</v>
      </c>
      <c r="C467" s="8" t="s">
        <v>437</v>
      </c>
      <c r="D467" s="8" t="s">
        <v>1107</v>
      </c>
      <c r="E467" s="8" t="s">
        <v>1108</v>
      </c>
      <c r="F467" s="8" t="n">
        <v>1</v>
      </c>
    </row>
    <row r="468" customFormat="false" ht="12.5" hidden="false" customHeight="false" outlineLevel="0" collapsed="false">
      <c r="B468" s="8" t="s">
        <v>406</v>
      </c>
      <c r="C468" s="8" t="s">
        <v>437</v>
      </c>
      <c r="D468" s="8" t="s">
        <v>1109</v>
      </c>
      <c r="E468" s="8" t="s">
        <v>1110</v>
      </c>
      <c r="F468" s="8" t="n">
        <v>1</v>
      </c>
    </row>
    <row r="469" customFormat="false" ht="12.5" hidden="false" customHeight="false" outlineLevel="0" collapsed="false">
      <c r="B469" s="8" t="s">
        <v>406</v>
      </c>
      <c r="C469" s="8" t="s">
        <v>437</v>
      </c>
      <c r="D469" s="8" t="s">
        <v>1109</v>
      </c>
      <c r="E469" s="8" t="s">
        <v>1111</v>
      </c>
      <c r="F469" s="8" t="n">
        <v>1</v>
      </c>
    </row>
    <row r="470" customFormat="false" ht="12.5" hidden="false" customHeight="false" outlineLevel="0" collapsed="false">
      <c r="B470" s="8" t="s">
        <v>406</v>
      </c>
      <c r="C470" s="8" t="s">
        <v>437</v>
      </c>
      <c r="D470" s="8" t="s">
        <v>1109</v>
      </c>
      <c r="E470" s="8" t="s">
        <v>1112</v>
      </c>
      <c r="F470" s="8" t="n">
        <v>1</v>
      </c>
    </row>
    <row r="471" customFormat="false" ht="12.5" hidden="false" customHeight="false" outlineLevel="0" collapsed="false">
      <c r="B471" s="8" t="s">
        <v>406</v>
      </c>
      <c r="C471" s="8" t="s">
        <v>437</v>
      </c>
      <c r="D471" s="8" t="s">
        <v>1113</v>
      </c>
      <c r="E471" s="8" t="s">
        <v>1114</v>
      </c>
      <c r="F471" s="8" t="n">
        <v>1</v>
      </c>
    </row>
    <row r="472" customFormat="false" ht="12.5" hidden="false" customHeight="false" outlineLevel="0" collapsed="false">
      <c r="B472" s="8" t="s">
        <v>406</v>
      </c>
      <c r="C472" s="8" t="s">
        <v>437</v>
      </c>
      <c r="D472" s="8" t="s">
        <v>1113</v>
      </c>
      <c r="E472" s="8" t="s">
        <v>1115</v>
      </c>
      <c r="F472" s="8" t="n">
        <v>1</v>
      </c>
    </row>
    <row r="473" customFormat="false" ht="12.5" hidden="false" customHeight="false" outlineLevel="0" collapsed="false">
      <c r="B473" s="8" t="s">
        <v>406</v>
      </c>
      <c r="C473" s="8" t="s">
        <v>437</v>
      </c>
      <c r="D473" s="8" t="s">
        <v>1113</v>
      </c>
      <c r="E473" s="8" t="s">
        <v>1116</v>
      </c>
      <c r="F473" s="8" t="n">
        <v>1</v>
      </c>
    </row>
    <row r="474" customFormat="false" ht="12.5" hidden="false" customHeight="false" outlineLevel="0" collapsed="false">
      <c r="B474" s="8" t="s">
        <v>406</v>
      </c>
      <c r="C474" s="8" t="s">
        <v>437</v>
      </c>
      <c r="D474" s="8" t="s">
        <v>1117</v>
      </c>
      <c r="E474" s="8" t="s">
        <v>1118</v>
      </c>
      <c r="F474" s="8" t="n">
        <v>1</v>
      </c>
    </row>
    <row r="475" customFormat="false" ht="12.5" hidden="false" customHeight="false" outlineLevel="0" collapsed="false">
      <c r="B475" s="8" t="s">
        <v>406</v>
      </c>
      <c r="C475" s="8" t="s">
        <v>437</v>
      </c>
      <c r="D475" s="8" t="s">
        <v>1117</v>
      </c>
      <c r="E475" s="8" t="s">
        <v>1119</v>
      </c>
      <c r="F475" s="8" t="n">
        <v>1</v>
      </c>
    </row>
    <row r="476" customFormat="false" ht="12.5" hidden="false" customHeight="false" outlineLevel="0" collapsed="false">
      <c r="B476" s="8" t="s">
        <v>406</v>
      </c>
      <c r="C476" s="8" t="s">
        <v>437</v>
      </c>
      <c r="D476" s="8" t="s">
        <v>1120</v>
      </c>
      <c r="E476" s="8" t="s">
        <v>1121</v>
      </c>
      <c r="F476" s="8" t="n">
        <v>1</v>
      </c>
    </row>
    <row r="477" customFormat="false" ht="12.5" hidden="false" customHeight="false" outlineLevel="0" collapsed="false">
      <c r="B477" s="8" t="s">
        <v>406</v>
      </c>
      <c r="C477" s="8" t="s">
        <v>437</v>
      </c>
      <c r="D477" s="8" t="s">
        <v>1122</v>
      </c>
      <c r="E477" s="8" t="s">
        <v>1123</v>
      </c>
      <c r="F477" s="8" t="n">
        <v>1</v>
      </c>
    </row>
    <row r="478" customFormat="false" ht="12.5" hidden="false" customHeight="false" outlineLevel="0" collapsed="false">
      <c r="B478" s="8" t="s">
        <v>406</v>
      </c>
      <c r="C478" s="8" t="s">
        <v>437</v>
      </c>
      <c r="D478" s="8" t="s">
        <v>1122</v>
      </c>
      <c r="E478" s="8" t="s">
        <v>1124</v>
      </c>
      <c r="F478" s="8" t="n">
        <v>1</v>
      </c>
    </row>
    <row r="479" customFormat="false" ht="12.5" hidden="false" customHeight="false" outlineLevel="0" collapsed="false">
      <c r="B479" s="8" t="s">
        <v>406</v>
      </c>
      <c r="C479" s="8" t="s">
        <v>437</v>
      </c>
      <c r="D479" s="8" t="s">
        <v>1122</v>
      </c>
      <c r="E479" s="8" t="s">
        <v>1125</v>
      </c>
      <c r="F479" s="8" t="n">
        <v>1</v>
      </c>
    </row>
    <row r="480" customFormat="false" ht="12.5" hidden="false" customHeight="false" outlineLevel="0" collapsed="false">
      <c r="B480" s="8" t="s">
        <v>406</v>
      </c>
      <c r="C480" s="8" t="s">
        <v>437</v>
      </c>
      <c r="D480" s="8" t="s">
        <v>1126</v>
      </c>
      <c r="E480" s="8" t="s">
        <v>1127</v>
      </c>
      <c r="F480" s="8" t="n">
        <v>1</v>
      </c>
    </row>
    <row r="481" customFormat="false" ht="12.5" hidden="false" customHeight="false" outlineLevel="0" collapsed="false">
      <c r="B481" s="8" t="s">
        <v>406</v>
      </c>
      <c r="C481" s="8" t="s">
        <v>437</v>
      </c>
      <c r="D481" s="8" t="s">
        <v>1128</v>
      </c>
      <c r="E481" s="8" t="s">
        <v>1080</v>
      </c>
      <c r="F481" s="8" t="n">
        <v>1</v>
      </c>
    </row>
    <row r="482" customFormat="false" ht="12.5" hidden="false" customHeight="false" outlineLevel="0" collapsed="false">
      <c r="B482" s="8" t="s">
        <v>406</v>
      </c>
      <c r="C482" s="8" t="s">
        <v>437</v>
      </c>
      <c r="D482" s="8" t="s">
        <v>1128</v>
      </c>
      <c r="E482" s="8" t="s">
        <v>1129</v>
      </c>
      <c r="F482" s="8" t="n">
        <v>1</v>
      </c>
    </row>
    <row r="483" customFormat="false" ht="12.5" hidden="false" customHeight="false" outlineLevel="0" collapsed="false">
      <c r="B483" s="8" t="s">
        <v>406</v>
      </c>
      <c r="C483" s="8" t="s">
        <v>437</v>
      </c>
      <c r="D483" s="8" t="s">
        <v>1128</v>
      </c>
      <c r="E483" s="8" t="s">
        <v>1130</v>
      </c>
      <c r="F483" s="8" t="n">
        <v>1</v>
      </c>
    </row>
    <row r="484" customFormat="false" ht="12.5" hidden="false" customHeight="false" outlineLevel="0" collapsed="false">
      <c r="B484" s="8" t="s">
        <v>406</v>
      </c>
      <c r="C484" s="8" t="s">
        <v>439</v>
      </c>
      <c r="D484" s="8" t="s">
        <v>1131</v>
      </c>
      <c r="E484" s="8" t="s">
        <v>1132</v>
      </c>
      <c r="F484" s="8" t="n">
        <v>1</v>
      </c>
    </row>
    <row r="485" customFormat="false" ht="12.5" hidden="false" customHeight="false" outlineLevel="0" collapsed="false">
      <c r="B485" s="8" t="s">
        <v>406</v>
      </c>
      <c r="C485" s="8" t="s">
        <v>439</v>
      </c>
      <c r="D485" s="8" t="s">
        <v>1131</v>
      </c>
      <c r="E485" s="8" t="s">
        <v>1133</v>
      </c>
      <c r="F485" s="8" t="n">
        <v>1</v>
      </c>
    </row>
    <row r="486" customFormat="false" ht="12.5" hidden="false" customHeight="false" outlineLevel="0" collapsed="false">
      <c r="B486" s="8" t="s">
        <v>406</v>
      </c>
      <c r="C486" s="8" t="s">
        <v>439</v>
      </c>
      <c r="D486" s="8" t="s">
        <v>1131</v>
      </c>
      <c r="E486" s="8" t="s">
        <v>1134</v>
      </c>
      <c r="F486" s="8" t="n">
        <v>1</v>
      </c>
    </row>
    <row r="487" customFormat="false" ht="12.5" hidden="false" customHeight="false" outlineLevel="0" collapsed="false">
      <c r="B487" s="8" t="s">
        <v>406</v>
      </c>
      <c r="C487" s="8" t="s">
        <v>439</v>
      </c>
      <c r="D487" s="8" t="s">
        <v>1135</v>
      </c>
      <c r="E487" s="8" t="s">
        <v>1136</v>
      </c>
      <c r="F487" s="8" t="n">
        <v>1</v>
      </c>
    </row>
    <row r="488" customFormat="false" ht="12.5" hidden="false" customHeight="false" outlineLevel="0" collapsed="false">
      <c r="B488" s="8" t="s">
        <v>406</v>
      </c>
      <c r="C488" s="8" t="s">
        <v>439</v>
      </c>
      <c r="D488" s="8" t="s">
        <v>1137</v>
      </c>
      <c r="E488" s="8" t="s">
        <v>1138</v>
      </c>
      <c r="F488" s="8" t="n">
        <v>1</v>
      </c>
    </row>
    <row r="489" customFormat="false" ht="12.5" hidden="false" customHeight="false" outlineLevel="0" collapsed="false">
      <c r="B489" s="8" t="s">
        <v>406</v>
      </c>
      <c r="C489" s="8" t="s">
        <v>439</v>
      </c>
      <c r="D489" s="8" t="s">
        <v>1137</v>
      </c>
      <c r="E489" s="8" t="s">
        <v>1139</v>
      </c>
      <c r="F489" s="8" t="n">
        <v>1</v>
      </c>
    </row>
    <row r="490" customFormat="false" ht="12.5" hidden="false" customHeight="false" outlineLevel="0" collapsed="false">
      <c r="B490" s="8" t="s">
        <v>406</v>
      </c>
      <c r="C490" s="8" t="s">
        <v>439</v>
      </c>
      <c r="D490" s="8" t="s">
        <v>1137</v>
      </c>
      <c r="E490" s="8" t="s">
        <v>524</v>
      </c>
      <c r="F490" s="8" t="n">
        <v>1</v>
      </c>
    </row>
    <row r="491" customFormat="false" ht="12.5" hidden="false" customHeight="false" outlineLevel="0" collapsed="false">
      <c r="B491" s="8" t="s">
        <v>406</v>
      </c>
      <c r="C491" s="8" t="s">
        <v>439</v>
      </c>
      <c r="D491" s="8" t="s">
        <v>1137</v>
      </c>
      <c r="E491" s="8" t="s">
        <v>1140</v>
      </c>
      <c r="F491" s="8" t="n">
        <v>1</v>
      </c>
    </row>
    <row r="492" customFormat="false" ht="12.5" hidden="false" customHeight="false" outlineLevel="0" collapsed="false">
      <c r="B492" s="8" t="s">
        <v>406</v>
      </c>
      <c r="C492" s="8" t="s">
        <v>439</v>
      </c>
      <c r="D492" s="8" t="s">
        <v>1141</v>
      </c>
      <c r="E492" s="8" t="s">
        <v>1142</v>
      </c>
      <c r="F492" s="8" t="n">
        <v>1</v>
      </c>
    </row>
    <row r="493" customFormat="false" ht="12.5" hidden="false" customHeight="false" outlineLevel="0" collapsed="false">
      <c r="B493" s="8" t="s">
        <v>406</v>
      </c>
      <c r="C493" s="8" t="s">
        <v>439</v>
      </c>
      <c r="D493" s="8" t="s">
        <v>1141</v>
      </c>
      <c r="E493" s="8" t="s">
        <v>1143</v>
      </c>
      <c r="F493" s="8" t="n">
        <v>1</v>
      </c>
    </row>
    <row r="494" customFormat="false" ht="12.5" hidden="false" customHeight="false" outlineLevel="0" collapsed="false">
      <c r="B494" s="8" t="s">
        <v>406</v>
      </c>
      <c r="C494" s="8" t="s">
        <v>439</v>
      </c>
      <c r="D494" s="8" t="s">
        <v>1141</v>
      </c>
      <c r="E494" s="8" t="s">
        <v>1144</v>
      </c>
      <c r="F494" s="8" t="n">
        <v>1</v>
      </c>
    </row>
    <row r="495" customFormat="false" ht="12.5" hidden="false" customHeight="false" outlineLevel="0" collapsed="false">
      <c r="B495" s="8" t="s">
        <v>406</v>
      </c>
      <c r="C495" s="8" t="s">
        <v>439</v>
      </c>
      <c r="D495" s="8" t="s">
        <v>1145</v>
      </c>
      <c r="E495" s="8" t="s">
        <v>1146</v>
      </c>
      <c r="F495" s="8" t="n">
        <v>1</v>
      </c>
    </row>
    <row r="496" customFormat="false" ht="12.5" hidden="false" customHeight="false" outlineLevel="0" collapsed="false">
      <c r="B496" s="8" t="s">
        <v>406</v>
      </c>
      <c r="C496" s="8" t="s">
        <v>439</v>
      </c>
      <c r="D496" s="8" t="s">
        <v>1145</v>
      </c>
      <c r="E496" s="8" t="s">
        <v>1147</v>
      </c>
      <c r="F496" s="8" t="n">
        <v>1</v>
      </c>
    </row>
    <row r="497" customFormat="false" ht="12.5" hidden="false" customHeight="false" outlineLevel="0" collapsed="false">
      <c r="B497" s="8" t="s">
        <v>406</v>
      </c>
      <c r="C497" s="8" t="s">
        <v>439</v>
      </c>
      <c r="D497" s="8" t="s">
        <v>1145</v>
      </c>
      <c r="E497" s="8" t="s">
        <v>1148</v>
      </c>
      <c r="F497" s="8" t="n">
        <v>1</v>
      </c>
    </row>
    <row r="498" customFormat="false" ht="12.5" hidden="false" customHeight="false" outlineLevel="0" collapsed="false">
      <c r="B498" s="8" t="s">
        <v>406</v>
      </c>
      <c r="C498" s="8" t="s">
        <v>439</v>
      </c>
      <c r="D498" s="8" t="s">
        <v>1149</v>
      </c>
      <c r="E498" s="8" t="s">
        <v>1150</v>
      </c>
      <c r="F498" s="8" t="n">
        <v>1</v>
      </c>
    </row>
    <row r="499" customFormat="false" ht="12.5" hidden="false" customHeight="false" outlineLevel="0" collapsed="false">
      <c r="B499" s="8" t="s">
        <v>406</v>
      </c>
      <c r="C499" s="8" t="s">
        <v>439</v>
      </c>
      <c r="D499" s="8" t="s">
        <v>1149</v>
      </c>
      <c r="E499" s="8" t="s">
        <v>1151</v>
      </c>
      <c r="F499" s="8" t="n">
        <v>1</v>
      </c>
    </row>
    <row r="500" customFormat="false" ht="12.5" hidden="false" customHeight="false" outlineLevel="0" collapsed="false">
      <c r="B500" s="8" t="s">
        <v>406</v>
      </c>
      <c r="C500" s="8" t="s">
        <v>439</v>
      </c>
      <c r="D500" s="8" t="s">
        <v>1149</v>
      </c>
      <c r="E500" s="8" t="s">
        <v>1152</v>
      </c>
      <c r="F500" s="8" t="n">
        <v>1</v>
      </c>
    </row>
    <row r="501" customFormat="false" ht="12.5" hidden="false" customHeight="false" outlineLevel="0" collapsed="false">
      <c r="B501" s="8" t="s">
        <v>406</v>
      </c>
      <c r="C501" s="8" t="s">
        <v>439</v>
      </c>
      <c r="D501" s="8" t="s">
        <v>1153</v>
      </c>
      <c r="E501" s="8" t="s">
        <v>1154</v>
      </c>
      <c r="F501" s="8" t="n">
        <v>1</v>
      </c>
    </row>
    <row r="502" customFormat="false" ht="12.5" hidden="false" customHeight="false" outlineLevel="0" collapsed="false">
      <c r="B502" s="8" t="s">
        <v>406</v>
      </c>
      <c r="C502" s="8" t="s">
        <v>439</v>
      </c>
      <c r="D502" s="8" t="s">
        <v>1153</v>
      </c>
      <c r="E502" s="8" t="s">
        <v>764</v>
      </c>
      <c r="F502" s="8" t="n">
        <v>1</v>
      </c>
    </row>
    <row r="503" customFormat="false" ht="12.5" hidden="false" customHeight="false" outlineLevel="0" collapsed="false">
      <c r="B503" s="8" t="s">
        <v>406</v>
      </c>
      <c r="C503" s="8" t="s">
        <v>439</v>
      </c>
      <c r="D503" s="8" t="s">
        <v>1153</v>
      </c>
      <c r="E503" s="8" t="s">
        <v>1155</v>
      </c>
      <c r="F503" s="8" t="n">
        <v>1</v>
      </c>
    </row>
    <row r="504" customFormat="false" ht="12.5" hidden="false" customHeight="false" outlineLevel="0" collapsed="false">
      <c r="B504" s="8" t="s">
        <v>406</v>
      </c>
      <c r="C504" s="8" t="s">
        <v>439</v>
      </c>
      <c r="D504" s="8" t="s">
        <v>1156</v>
      </c>
      <c r="E504" s="8" t="s">
        <v>1157</v>
      </c>
      <c r="F504" s="8" t="n">
        <v>1</v>
      </c>
    </row>
    <row r="505" customFormat="false" ht="12.5" hidden="false" customHeight="false" outlineLevel="0" collapsed="false">
      <c r="B505" s="8" t="s">
        <v>406</v>
      </c>
      <c r="C505" s="8" t="s">
        <v>439</v>
      </c>
      <c r="D505" s="8" t="s">
        <v>1156</v>
      </c>
      <c r="E505" s="8" t="s">
        <v>1158</v>
      </c>
      <c r="F505" s="8" t="n">
        <v>1</v>
      </c>
    </row>
    <row r="506" customFormat="false" ht="12.5" hidden="false" customHeight="false" outlineLevel="0" collapsed="false">
      <c r="B506" s="8" t="s">
        <v>406</v>
      </c>
      <c r="C506" s="8" t="s">
        <v>439</v>
      </c>
      <c r="D506" s="8" t="s">
        <v>1156</v>
      </c>
      <c r="E506" s="8" t="s">
        <v>1159</v>
      </c>
      <c r="F506" s="8" t="n">
        <v>1</v>
      </c>
    </row>
    <row r="507" customFormat="false" ht="12.5" hidden="false" customHeight="false" outlineLevel="0" collapsed="false">
      <c r="B507" s="8" t="s">
        <v>406</v>
      </c>
      <c r="C507" s="8" t="s">
        <v>439</v>
      </c>
      <c r="D507" s="8" t="s">
        <v>1156</v>
      </c>
      <c r="E507" s="8" t="s">
        <v>1160</v>
      </c>
      <c r="F507" s="8" t="n">
        <v>1</v>
      </c>
    </row>
    <row r="508" customFormat="false" ht="12.5" hidden="false" customHeight="false" outlineLevel="0" collapsed="false">
      <c r="B508" s="8" t="s">
        <v>406</v>
      </c>
      <c r="C508" s="8" t="s">
        <v>439</v>
      </c>
      <c r="D508" s="8" t="s">
        <v>1156</v>
      </c>
      <c r="E508" s="8" t="s">
        <v>1161</v>
      </c>
      <c r="F508" s="8" t="n">
        <v>1</v>
      </c>
    </row>
    <row r="509" customFormat="false" ht="12.5" hidden="false" customHeight="false" outlineLevel="0" collapsed="false">
      <c r="B509" s="8" t="s">
        <v>406</v>
      </c>
      <c r="C509" s="8" t="s">
        <v>439</v>
      </c>
      <c r="D509" s="8" t="s">
        <v>1162</v>
      </c>
      <c r="E509" s="8" t="s">
        <v>669</v>
      </c>
      <c r="F509" s="8" t="n">
        <v>1</v>
      </c>
    </row>
    <row r="510" customFormat="false" ht="12.5" hidden="false" customHeight="false" outlineLevel="0" collapsed="false">
      <c r="B510" s="8" t="s">
        <v>406</v>
      </c>
      <c r="C510" s="8" t="s">
        <v>439</v>
      </c>
      <c r="D510" s="8" t="s">
        <v>1162</v>
      </c>
      <c r="E510" s="8" t="s">
        <v>1163</v>
      </c>
      <c r="F510" s="8" t="n">
        <v>1</v>
      </c>
    </row>
    <row r="511" customFormat="false" ht="12.5" hidden="false" customHeight="false" outlineLevel="0" collapsed="false">
      <c r="B511" s="8" t="s">
        <v>406</v>
      </c>
      <c r="C511" s="8" t="s">
        <v>439</v>
      </c>
      <c r="D511" s="8" t="s">
        <v>1162</v>
      </c>
      <c r="E511" s="8" t="s">
        <v>1164</v>
      </c>
      <c r="F511" s="8" t="n">
        <v>1</v>
      </c>
    </row>
    <row r="512" customFormat="false" ht="12.5" hidden="false" customHeight="false" outlineLevel="0" collapsed="false">
      <c r="B512" s="8" t="s">
        <v>406</v>
      </c>
      <c r="C512" s="8" t="s">
        <v>439</v>
      </c>
      <c r="D512" s="8" t="s">
        <v>1162</v>
      </c>
      <c r="E512" s="8" t="s">
        <v>1165</v>
      </c>
      <c r="F512" s="8" t="n">
        <v>1</v>
      </c>
    </row>
    <row r="513" customFormat="false" ht="12.5" hidden="false" customHeight="false" outlineLevel="0" collapsed="false">
      <c r="B513" s="8" t="s">
        <v>406</v>
      </c>
      <c r="C513" s="8" t="s">
        <v>439</v>
      </c>
      <c r="D513" s="8" t="s">
        <v>1166</v>
      </c>
      <c r="E513" s="8" t="s">
        <v>1167</v>
      </c>
      <c r="F513" s="8" t="n">
        <v>1</v>
      </c>
    </row>
    <row r="514" customFormat="false" ht="12.5" hidden="false" customHeight="false" outlineLevel="0" collapsed="false">
      <c r="B514" s="8" t="s">
        <v>406</v>
      </c>
      <c r="C514" s="8" t="s">
        <v>439</v>
      </c>
      <c r="D514" s="8" t="s">
        <v>1166</v>
      </c>
      <c r="E514" s="8" t="s">
        <v>1168</v>
      </c>
      <c r="F514" s="8" t="n">
        <v>1</v>
      </c>
    </row>
    <row r="515" customFormat="false" ht="12.5" hidden="false" customHeight="false" outlineLevel="0" collapsed="false">
      <c r="B515" s="8" t="s">
        <v>406</v>
      </c>
      <c r="C515" s="8" t="s">
        <v>439</v>
      </c>
      <c r="D515" s="8" t="s">
        <v>1169</v>
      </c>
      <c r="E515" s="8" t="s">
        <v>1170</v>
      </c>
      <c r="F515" s="8" t="n">
        <v>1</v>
      </c>
    </row>
    <row r="516" customFormat="false" ht="12.5" hidden="false" customHeight="false" outlineLevel="0" collapsed="false">
      <c r="B516" s="8" t="s">
        <v>406</v>
      </c>
      <c r="C516" s="8" t="s">
        <v>439</v>
      </c>
      <c r="D516" s="8" t="s">
        <v>1169</v>
      </c>
      <c r="E516" s="8" t="s">
        <v>1171</v>
      </c>
      <c r="F516" s="8" t="n">
        <v>1</v>
      </c>
    </row>
    <row r="517" customFormat="false" ht="12.5" hidden="false" customHeight="false" outlineLevel="0" collapsed="false">
      <c r="B517" s="8" t="s">
        <v>406</v>
      </c>
      <c r="C517" s="8" t="s">
        <v>439</v>
      </c>
      <c r="D517" s="8" t="s">
        <v>1169</v>
      </c>
      <c r="E517" s="8" t="s">
        <v>1172</v>
      </c>
      <c r="F517" s="8" t="n">
        <v>1</v>
      </c>
    </row>
    <row r="518" customFormat="false" ht="12.5" hidden="false" customHeight="false" outlineLevel="0" collapsed="false">
      <c r="B518" s="8" t="s">
        <v>406</v>
      </c>
      <c r="C518" s="8" t="s">
        <v>439</v>
      </c>
      <c r="D518" s="8" t="s">
        <v>1173</v>
      </c>
      <c r="E518" s="8" t="s">
        <v>1174</v>
      </c>
      <c r="F518" s="8" t="n">
        <v>1</v>
      </c>
    </row>
    <row r="519" customFormat="false" ht="12.5" hidden="false" customHeight="false" outlineLevel="0" collapsed="false">
      <c r="B519" s="8" t="s">
        <v>406</v>
      </c>
      <c r="C519" s="8" t="s">
        <v>439</v>
      </c>
      <c r="D519" s="8" t="s">
        <v>1173</v>
      </c>
      <c r="E519" s="8" t="s">
        <v>1175</v>
      </c>
      <c r="F519" s="8" t="n">
        <v>1</v>
      </c>
    </row>
    <row r="520" customFormat="false" ht="12.5" hidden="false" customHeight="false" outlineLevel="0" collapsed="false">
      <c r="B520" s="8" t="s">
        <v>406</v>
      </c>
      <c r="C520" s="8" t="s">
        <v>439</v>
      </c>
      <c r="D520" s="8" t="s">
        <v>1173</v>
      </c>
      <c r="E520" s="8" t="s">
        <v>1176</v>
      </c>
      <c r="F520" s="8" t="n">
        <v>1</v>
      </c>
    </row>
    <row r="521" customFormat="false" ht="12.5" hidden="false" customHeight="false" outlineLevel="0" collapsed="false">
      <c r="B521" s="8" t="s">
        <v>406</v>
      </c>
      <c r="C521" s="8" t="s">
        <v>439</v>
      </c>
      <c r="D521" s="8" t="s">
        <v>1177</v>
      </c>
      <c r="E521" s="8" t="s">
        <v>1178</v>
      </c>
      <c r="F521" s="8" t="n">
        <v>1</v>
      </c>
    </row>
    <row r="522" customFormat="false" ht="12.5" hidden="false" customHeight="false" outlineLevel="0" collapsed="false">
      <c r="B522" s="8" t="s">
        <v>406</v>
      </c>
      <c r="C522" s="8" t="s">
        <v>439</v>
      </c>
      <c r="D522" s="8" t="s">
        <v>1177</v>
      </c>
      <c r="E522" s="8" t="s">
        <v>1179</v>
      </c>
      <c r="F522" s="8" t="n">
        <v>1</v>
      </c>
    </row>
    <row r="523" customFormat="false" ht="12.5" hidden="false" customHeight="false" outlineLevel="0" collapsed="false">
      <c r="B523" s="8" t="s">
        <v>406</v>
      </c>
      <c r="C523" s="8" t="s">
        <v>439</v>
      </c>
      <c r="D523" s="8" t="s">
        <v>1177</v>
      </c>
      <c r="E523" s="8" t="s">
        <v>1180</v>
      </c>
      <c r="F523" s="8" t="n">
        <v>1</v>
      </c>
    </row>
    <row r="524" customFormat="false" ht="12.5" hidden="false" customHeight="false" outlineLevel="0" collapsed="false">
      <c r="B524" s="8" t="s">
        <v>406</v>
      </c>
      <c r="C524" s="8" t="s">
        <v>439</v>
      </c>
      <c r="D524" s="8" t="s">
        <v>1181</v>
      </c>
      <c r="E524" s="8" t="s">
        <v>1182</v>
      </c>
      <c r="F524" s="8" t="n">
        <v>1</v>
      </c>
    </row>
    <row r="525" customFormat="false" ht="12.5" hidden="false" customHeight="false" outlineLevel="0" collapsed="false">
      <c r="B525" s="8" t="s">
        <v>406</v>
      </c>
      <c r="C525" s="8" t="s">
        <v>441</v>
      </c>
      <c r="D525" s="8" t="s">
        <v>1183</v>
      </c>
      <c r="E525" s="8" t="s">
        <v>1184</v>
      </c>
      <c r="F525" s="8" t="n">
        <v>1</v>
      </c>
    </row>
    <row r="526" customFormat="false" ht="12.5" hidden="false" customHeight="false" outlineLevel="0" collapsed="false">
      <c r="B526" s="8" t="s">
        <v>406</v>
      </c>
      <c r="C526" s="8" t="s">
        <v>441</v>
      </c>
      <c r="D526" s="8" t="s">
        <v>1183</v>
      </c>
      <c r="E526" s="8" t="s">
        <v>1185</v>
      </c>
      <c r="F526" s="8" t="n">
        <v>1</v>
      </c>
    </row>
    <row r="527" customFormat="false" ht="12.5" hidden="false" customHeight="false" outlineLevel="0" collapsed="false">
      <c r="B527" s="8" t="s">
        <v>406</v>
      </c>
      <c r="C527" s="8" t="s">
        <v>441</v>
      </c>
      <c r="D527" s="8" t="s">
        <v>1186</v>
      </c>
      <c r="E527" s="8" t="s">
        <v>1187</v>
      </c>
      <c r="F527" s="8" t="n">
        <v>1</v>
      </c>
    </row>
    <row r="528" customFormat="false" ht="12.5" hidden="false" customHeight="false" outlineLevel="0" collapsed="false">
      <c r="B528" s="8" t="s">
        <v>406</v>
      </c>
      <c r="C528" s="8" t="s">
        <v>441</v>
      </c>
      <c r="D528" s="8" t="s">
        <v>1188</v>
      </c>
      <c r="E528" s="8" t="s">
        <v>1189</v>
      </c>
      <c r="F528" s="8" t="n">
        <v>1</v>
      </c>
    </row>
    <row r="529" customFormat="false" ht="12.5" hidden="false" customHeight="false" outlineLevel="0" collapsed="false">
      <c r="B529" s="8" t="s">
        <v>406</v>
      </c>
      <c r="C529" s="8" t="s">
        <v>441</v>
      </c>
      <c r="D529" s="8" t="s">
        <v>1188</v>
      </c>
      <c r="E529" s="8" t="s">
        <v>1190</v>
      </c>
      <c r="F529" s="8" t="n">
        <v>1</v>
      </c>
    </row>
    <row r="530" customFormat="false" ht="12.5" hidden="false" customHeight="false" outlineLevel="0" collapsed="false">
      <c r="B530" s="8" t="s">
        <v>406</v>
      </c>
      <c r="C530" s="8" t="s">
        <v>441</v>
      </c>
      <c r="D530" s="8" t="s">
        <v>1191</v>
      </c>
      <c r="E530" s="8" t="s">
        <v>1192</v>
      </c>
      <c r="F530" s="8" t="n">
        <v>1</v>
      </c>
    </row>
    <row r="531" customFormat="false" ht="12.5" hidden="false" customHeight="false" outlineLevel="0" collapsed="false">
      <c r="B531" s="8" t="s">
        <v>406</v>
      </c>
      <c r="C531" s="8" t="s">
        <v>441</v>
      </c>
      <c r="D531" s="8" t="s">
        <v>1191</v>
      </c>
      <c r="E531" s="8" t="s">
        <v>1193</v>
      </c>
      <c r="F531" s="8" t="n">
        <v>1</v>
      </c>
    </row>
    <row r="532" customFormat="false" ht="12.5" hidden="false" customHeight="false" outlineLevel="0" collapsed="false">
      <c r="B532" s="8" t="s">
        <v>406</v>
      </c>
      <c r="C532" s="8" t="s">
        <v>441</v>
      </c>
      <c r="D532" s="8" t="s">
        <v>1191</v>
      </c>
      <c r="E532" s="8" t="s">
        <v>1194</v>
      </c>
      <c r="F532" s="8" t="n">
        <v>1</v>
      </c>
    </row>
    <row r="533" customFormat="false" ht="12.5" hidden="false" customHeight="false" outlineLevel="0" collapsed="false">
      <c r="B533" s="8" t="s">
        <v>406</v>
      </c>
      <c r="C533" s="8" t="s">
        <v>441</v>
      </c>
      <c r="D533" s="8" t="s">
        <v>1195</v>
      </c>
      <c r="E533" s="8" t="s">
        <v>1196</v>
      </c>
      <c r="F533" s="8" t="n">
        <v>1</v>
      </c>
    </row>
    <row r="534" customFormat="false" ht="12.5" hidden="false" customHeight="false" outlineLevel="0" collapsed="false">
      <c r="B534" s="8" t="s">
        <v>406</v>
      </c>
      <c r="C534" s="8" t="s">
        <v>441</v>
      </c>
      <c r="D534" s="8" t="s">
        <v>1195</v>
      </c>
      <c r="E534" s="8" t="s">
        <v>1197</v>
      </c>
      <c r="F534" s="8" t="n">
        <v>1</v>
      </c>
    </row>
    <row r="535" customFormat="false" ht="12.5" hidden="false" customHeight="false" outlineLevel="0" collapsed="false">
      <c r="B535" s="8" t="s">
        <v>406</v>
      </c>
      <c r="C535" s="8" t="s">
        <v>441</v>
      </c>
      <c r="D535" s="8" t="s">
        <v>1195</v>
      </c>
      <c r="E535" s="8" t="s">
        <v>1198</v>
      </c>
      <c r="F535" s="8" t="n">
        <v>1</v>
      </c>
    </row>
    <row r="536" customFormat="false" ht="12.5" hidden="false" customHeight="false" outlineLevel="0" collapsed="false">
      <c r="B536" s="8" t="s">
        <v>406</v>
      </c>
      <c r="C536" s="8" t="s">
        <v>441</v>
      </c>
      <c r="D536" s="8" t="s">
        <v>1199</v>
      </c>
      <c r="E536" s="8" t="s">
        <v>1200</v>
      </c>
      <c r="F536" s="8" t="n">
        <v>1</v>
      </c>
    </row>
    <row r="537" customFormat="false" ht="12.5" hidden="false" customHeight="false" outlineLevel="0" collapsed="false">
      <c r="B537" s="8" t="s">
        <v>406</v>
      </c>
      <c r="C537" s="8" t="s">
        <v>441</v>
      </c>
      <c r="D537" s="8" t="s">
        <v>1199</v>
      </c>
      <c r="E537" s="8" t="s">
        <v>1201</v>
      </c>
      <c r="F537" s="8" t="n">
        <v>1</v>
      </c>
    </row>
    <row r="538" customFormat="false" ht="12.5" hidden="false" customHeight="false" outlineLevel="0" collapsed="false">
      <c r="B538" s="8" t="s">
        <v>406</v>
      </c>
      <c r="C538" s="8" t="s">
        <v>441</v>
      </c>
      <c r="D538" s="8" t="s">
        <v>1199</v>
      </c>
      <c r="E538" s="8" t="s">
        <v>1202</v>
      </c>
      <c r="F538" s="8" t="n">
        <v>1</v>
      </c>
    </row>
    <row r="539" customFormat="false" ht="12.5" hidden="false" customHeight="false" outlineLevel="0" collapsed="false">
      <c r="B539" s="8" t="s">
        <v>406</v>
      </c>
      <c r="C539" s="8" t="s">
        <v>441</v>
      </c>
      <c r="D539" s="8" t="s">
        <v>1203</v>
      </c>
      <c r="E539" s="8" t="s">
        <v>1204</v>
      </c>
      <c r="F539" s="8" t="n">
        <v>1</v>
      </c>
    </row>
    <row r="540" customFormat="false" ht="12.5" hidden="false" customHeight="false" outlineLevel="0" collapsed="false">
      <c r="B540" s="8" t="s">
        <v>406</v>
      </c>
      <c r="C540" s="8" t="s">
        <v>441</v>
      </c>
      <c r="D540" s="8" t="s">
        <v>1203</v>
      </c>
      <c r="E540" s="8" t="s">
        <v>1205</v>
      </c>
      <c r="F540" s="8" t="n">
        <v>1</v>
      </c>
    </row>
    <row r="541" customFormat="false" ht="12.5" hidden="false" customHeight="false" outlineLevel="0" collapsed="false">
      <c r="B541" s="8" t="s">
        <v>406</v>
      </c>
      <c r="C541" s="8" t="s">
        <v>441</v>
      </c>
      <c r="D541" s="8" t="s">
        <v>1203</v>
      </c>
      <c r="E541" s="8" t="s">
        <v>1206</v>
      </c>
      <c r="F541" s="8" t="n">
        <v>1</v>
      </c>
    </row>
    <row r="542" customFormat="false" ht="12.5" hidden="false" customHeight="false" outlineLevel="0" collapsed="false">
      <c r="B542" s="8" t="s">
        <v>406</v>
      </c>
      <c r="C542" s="8" t="s">
        <v>441</v>
      </c>
      <c r="D542" s="8" t="s">
        <v>1207</v>
      </c>
      <c r="E542" s="8" t="s">
        <v>1208</v>
      </c>
      <c r="F542" s="8" t="n">
        <v>1</v>
      </c>
    </row>
    <row r="543" customFormat="false" ht="12.5" hidden="false" customHeight="false" outlineLevel="0" collapsed="false">
      <c r="B543" s="8" t="s">
        <v>406</v>
      </c>
      <c r="C543" s="8" t="s">
        <v>441</v>
      </c>
      <c r="D543" s="8" t="s">
        <v>1207</v>
      </c>
      <c r="E543" s="8" t="s">
        <v>1209</v>
      </c>
      <c r="F543" s="8" t="n">
        <v>1</v>
      </c>
    </row>
    <row r="544" customFormat="false" ht="12.5" hidden="false" customHeight="false" outlineLevel="0" collapsed="false">
      <c r="B544" s="8" t="s">
        <v>406</v>
      </c>
      <c r="C544" s="8" t="s">
        <v>441</v>
      </c>
      <c r="D544" s="8" t="s">
        <v>1207</v>
      </c>
      <c r="E544" s="8" t="s">
        <v>1210</v>
      </c>
      <c r="F544" s="8" t="n">
        <v>1</v>
      </c>
    </row>
    <row r="545" customFormat="false" ht="12.5" hidden="false" customHeight="false" outlineLevel="0" collapsed="false">
      <c r="B545" s="8" t="s">
        <v>406</v>
      </c>
      <c r="C545" s="8" t="s">
        <v>441</v>
      </c>
      <c r="D545" s="8" t="s">
        <v>1211</v>
      </c>
      <c r="E545" s="8" t="s">
        <v>1212</v>
      </c>
      <c r="F545" s="8" t="n">
        <v>1</v>
      </c>
    </row>
    <row r="546" customFormat="false" ht="12.5" hidden="false" customHeight="false" outlineLevel="0" collapsed="false">
      <c r="B546" s="8" t="s">
        <v>406</v>
      </c>
      <c r="C546" s="8" t="s">
        <v>441</v>
      </c>
      <c r="D546" s="8" t="s">
        <v>1211</v>
      </c>
      <c r="E546" s="8" t="s">
        <v>1213</v>
      </c>
      <c r="F546" s="8" t="n">
        <v>1</v>
      </c>
    </row>
    <row r="547" customFormat="false" ht="12.5" hidden="false" customHeight="false" outlineLevel="0" collapsed="false">
      <c r="B547" s="8" t="s">
        <v>406</v>
      </c>
      <c r="C547" s="8" t="s">
        <v>441</v>
      </c>
      <c r="D547" s="8" t="s">
        <v>1211</v>
      </c>
      <c r="E547" s="8" t="s">
        <v>1214</v>
      </c>
      <c r="F547" s="8" t="n">
        <v>1</v>
      </c>
    </row>
    <row r="548" customFormat="false" ht="12.5" hidden="false" customHeight="false" outlineLevel="0" collapsed="false">
      <c r="B548" s="8" t="s">
        <v>406</v>
      </c>
      <c r="C548" s="8" t="s">
        <v>441</v>
      </c>
      <c r="D548" s="8" t="s">
        <v>1215</v>
      </c>
      <c r="E548" s="8" t="s">
        <v>1216</v>
      </c>
      <c r="F548" s="8" t="n">
        <v>1</v>
      </c>
    </row>
    <row r="549" customFormat="false" ht="12.5" hidden="false" customHeight="false" outlineLevel="0" collapsed="false">
      <c r="B549" s="8" t="s">
        <v>406</v>
      </c>
      <c r="C549" s="8" t="s">
        <v>441</v>
      </c>
      <c r="D549" s="8" t="s">
        <v>805</v>
      </c>
      <c r="E549" s="8" t="s">
        <v>1217</v>
      </c>
      <c r="F549" s="8" t="n">
        <v>1</v>
      </c>
    </row>
    <row r="550" customFormat="false" ht="12.5" hidden="false" customHeight="false" outlineLevel="0" collapsed="false">
      <c r="B550" s="8" t="s">
        <v>406</v>
      </c>
      <c r="C550" s="8" t="s">
        <v>441</v>
      </c>
      <c r="D550" s="8" t="s">
        <v>805</v>
      </c>
      <c r="E550" s="8" t="s">
        <v>808</v>
      </c>
      <c r="F550" s="8" t="n">
        <v>1</v>
      </c>
    </row>
    <row r="551" customFormat="false" ht="12.5" hidden="false" customHeight="false" outlineLevel="0" collapsed="false">
      <c r="B551" s="8" t="s">
        <v>406</v>
      </c>
      <c r="C551" s="8" t="s">
        <v>441</v>
      </c>
      <c r="D551" s="8" t="s">
        <v>1218</v>
      </c>
      <c r="E551" s="8" t="s">
        <v>1219</v>
      </c>
      <c r="F551" s="8" t="n">
        <v>1</v>
      </c>
    </row>
    <row r="552" customFormat="false" ht="12.5" hidden="false" customHeight="false" outlineLevel="0" collapsed="false">
      <c r="B552" s="8" t="s">
        <v>406</v>
      </c>
      <c r="C552" s="8" t="s">
        <v>441</v>
      </c>
      <c r="D552" s="8" t="s">
        <v>1218</v>
      </c>
      <c r="E552" s="8" t="s">
        <v>1220</v>
      </c>
      <c r="F552" s="8" t="n">
        <v>1</v>
      </c>
    </row>
    <row r="553" customFormat="false" ht="12.5" hidden="false" customHeight="false" outlineLevel="0" collapsed="false">
      <c r="B553" s="8" t="s">
        <v>406</v>
      </c>
      <c r="C553" s="8" t="s">
        <v>441</v>
      </c>
      <c r="D553" s="8" t="s">
        <v>1221</v>
      </c>
      <c r="E553" s="8" t="s">
        <v>1222</v>
      </c>
      <c r="F553" s="8" t="n">
        <v>1</v>
      </c>
    </row>
    <row r="554" customFormat="false" ht="12.5" hidden="false" customHeight="false" outlineLevel="0" collapsed="false">
      <c r="B554" s="8" t="s">
        <v>406</v>
      </c>
      <c r="C554" s="8" t="s">
        <v>441</v>
      </c>
      <c r="D554" s="8" t="s">
        <v>1221</v>
      </c>
      <c r="E554" s="8" t="s">
        <v>1223</v>
      </c>
      <c r="F554" s="8" t="n">
        <v>1</v>
      </c>
    </row>
    <row r="555" customFormat="false" ht="12.5" hidden="false" customHeight="false" outlineLevel="0" collapsed="false">
      <c r="B555" s="8" t="s">
        <v>406</v>
      </c>
      <c r="C555" s="8" t="s">
        <v>441</v>
      </c>
      <c r="D555" s="8" t="s">
        <v>1224</v>
      </c>
      <c r="E555" s="8" t="s">
        <v>1225</v>
      </c>
      <c r="F555" s="8" t="n">
        <v>1</v>
      </c>
    </row>
    <row r="556" customFormat="false" ht="12.5" hidden="false" customHeight="false" outlineLevel="0" collapsed="false">
      <c r="B556" s="8" t="s">
        <v>406</v>
      </c>
      <c r="C556" s="8" t="s">
        <v>441</v>
      </c>
      <c r="D556" s="8" t="s">
        <v>1224</v>
      </c>
      <c r="E556" s="8" t="s">
        <v>1226</v>
      </c>
      <c r="F556" s="8" t="n">
        <v>1</v>
      </c>
    </row>
    <row r="557" customFormat="false" ht="12.5" hidden="false" customHeight="false" outlineLevel="0" collapsed="false">
      <c r="B557" s="8" t="s">
        <v>406</v>
      </c>
      <c r="C557" s="8" t="s">
        <v>441</v>
      </c>
      <c r="D557" s="8" t="s">
        <v>1227</v>
      </c>
      <c r="E557" s="8" t="s">
        <v>1228</v>
      </c>
      <c r="F557" s="8" t="n">
        <v>1</v>
      </c>
    </row>
    <row r="558" customFormat="false" ht="12.5" hidden="false" customHeight="false" outlineLevel="0" collapsed="false">
      <c r="B558" s="8" t="s">
        <v>406</v>
      </c>
      <c r="C558" s="8" t="s">
        <v>441</v>
      </c>
      <c r="D558" s="8" t="s">
        <v>1227</v>
      </c>
      <c r="E558" s="8" t="s">
        <v>1229</v>
      </c>
      <c r="F558" s="8" t="n">
        <v>1</v>
      </c>
    </row>
    <row r="559" customFormat="false" ht="12.5" hidden="false" customHeight="false" outlineLevel="0" collapsed="false">
      <c r="B559" s="8" t="s">
        <v>406</v>
      </c>
      <c r="C559" s="8" t="s">
        <v>441</v>
      </c>
      <c r="D559" s="8" t="s">
        <v>1227</v>
      </c>
      <c r="E559" s="8" t="s">
        <v>1230</v>
      </c>
      <c r="F559" s="8" t="n">
        <v>1</v>
      </c>
    </row>
  </sheetData>
  <autoFilter ref="B4:F55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16:00:15Z</dcterms:created>
  <dc:creator>Dr. Eddy NGUNGA</dc:creator>
  <dc:description/>
  <dc:language>en-US</dc:language>
  <cp:lastModifiedBy>Dr. Fernandine PHANZU</cp:lastModifiedBy>
  <dcterms:modified xsi:type="dcterms:W3CDTF">2020-11-26T11:37:39Z</dcterms:modified>
  <cp:revision>0</cp:revision>
  <dc:subject/>
  <dc:title/>
</cp:coreProperties>
</file>